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usehold" sheetId="1" state="visible" r:id="rId2"/>
    <sheet name="Inidividual Data 2" sheetId="2" state="visible" r:id="rId3"/>
    <sheet name="Individual Data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426">
  <si>
    <t xml:space="preserve">NDC_CD</t>
  </si>
  <si>
    <t xml:space="preserve">N.D.C.</t>
  </si>
  <si>
    <t xml:space="preserve">Name of NDC</t>
  </si>
  <si>
    <t xml:space="preserve">1 person HH</t>
  </si>
  <si>
    <t xml:space="preserve">2 persons HH</t>
  </si>
  <si>
    <t xml:space="preserve">3 persons HH</t>
  </si>
  <si>
    <t xml:space="preserve">4 persons HH</t>
  </si>
  <si>
    <t xml:space="preserve">5 persons HH</t>
  </si>
  <si>
    <t xml:space="preserve">6 persons HH</t>
  </si>
  <si>
    <t xml:space="preserve">7 to 9 persons HH</t>
  </si>
  <si>
    <t xml:space="preserve">10 persons and above HH</t>
  </si>
  <si>
    <t xml:space="preserve">HH size-NS</t>
  </si>
  <si>
    <t xml:space="preserve">Dwelling-Owned</t>
  </si>
  <si>
    <t xml:space="preserve">Dwelling-Squatted</t>
  </si>
  <si>
    <t xml:space="preserve">Dwelling-Rented-Pvte</t>
  </si>
  <si>
    <t xml:space="preserve">Dwelling-Rented-Govt</t>
  </si>
  <si>
    <t xml:space="preserve">Dwelling-Leased</t>
  </si>
  <si>
    <t xml:space="preserve">Dwelling-Rent-Free</t>
  </si>
  <si>
    <t xml:space="preserve">Tenure-NS</t>
  </si>
  <si>
    <t xml:space="preserve">Tenure-Other</t>
  </si>
  <si>
    <t xml:space="preserve">Dwelling-Undivided-Pvte-House</t>
  </si>
  <si>
    <t xml:space="preserve">Dwelling-Part-of-Pvte-House</t>
  </si>
  <si>
    <t xml:space="preserve">Dwelling-Flat-Apartment-Condominium</t>
  </si>
  <si>
    <t xml:space="preserve">Dwelling-Townhouse</t>
  </si>
  <si>
    <t xml:space="preserve">Dwelling-Doublehouse-Duplex</t>
  </si>
  <si>
    <t xml:space="preserve">Dwelling-Combined-Business-Dwelling</t>
  </si>
  <si>
    <t xml:space="preserve">Dwelling-Barracks</t>
  </si>
  <si>
    <t xml:space="preserve">Dwelling-Other</t>
  </si>
  <si>
    <t xml:space="preserve">Dwelling-DK/NS</t>
  </si>
  <si>
    <t xml:space="preserve">Built-Before-1970</t>
  </si>
  <si>
    <t xml:space="preserve">Built-1970-1979</t>
  </si>
  <si>
    <t xml:space="preserve">Built-1980-1989</t>
  </si>
  <si>
    <t xml:space="preserve">Built-1990-1995</t>
  </si>
  <si>
    <t xml:space="preserve">Built-1996-1997</t>
  </si>
  <si>
    <t xml:space="preserve">Built-1998</t>
  </si>
  <si>
    <t xml:space="preserve">Built-1999</t>
  </si>
  <si>
    <t xml:space="preserve">Built-2000</t>
  </si>
  <si>
    <t xml:space="preserve">Built-2001-or-Later</t>
  </si>
  <si>
    <t xml:space="preserve">Year-NS</t>
  </si>
  <si>
    <t xml:space="preserve">Wall-Wood</t>
  </si>
  <si>
    <t xml:space="preserve">Wall-Concrete</t>
  </si>
  <si>
    <t xml:space="preserve">Wall-Wood-Concrete</t>
  </si>
  <si>
    <t xml:space="preserve">Wall-Stone</t>
  </si>
  <si>
    <t xml:space="preserve">Wall-Adobe</t>
  </si>
  <si>
    <t xml:space="preserve">Wall-Makeshift</t>
  </si>
  <si>
    <t xml:space="preserve">Wall-Clay-brick</t>
  </si>
  <si>
    <t xml:space="preserve">Wall-Other</t>
  </si>
  <si>
    <t xml:space="preserve">Wall-NS</t>
  </si>
  <si>
    <t xml:space="preserve">Roof-Sheet-Metal-zinc-aluminium-galvanize</t>
  </si>
  <si>
    <t xml:space="preserve">Roof-Shingle-Asphalt</t>
  </si>
  <si>
    <t xml:space="preserve">Roof-Shingles-Wood</t>
  </si>
  <si>
    <t xml:space="preserve">Roof-Shingle-Other</t>
  </si>
  <si>
    <t xml:space="preserve">Roof-Tile</t>
  </si>
  <si>
    <t xml:space="preserve">Roof-Concrete</t>
  </si>
  <si>
    <t xml:space="preserve">Roof-Thatched-Troolie-Palm</t>
  </si>
  <si>
    <t xml:space="preserve">Roof-Makeshift</t>
  </si>
  <si>
    <t xml:space="preserve">Roof-Other</t>
  </si>
  <si>
    <t xml:space="preserve">Roof-NS</t>
  </si>
  <si>
    <t xml:space="preserve">Water-Pvte,Piped-into-Dwelling</t>
  </si>
  <si>
    <t xml:space="preserve">Water-Pvt- Catchment/Rainwater</t>
  </si>
  <si>
    <t xml:space="preserve">Water-Pvte-Piped-into-yard</t>
  </si>
  <si>
    <t xml:space="preserve">Water-Public,Piped-into-Dwelling</t>
  </si>
  <si>
    <t xml:space="preserve">Water-Public,Piped-into-Yard</t>
  </si>
  <si>
    <t xml:space="preserve">Water-Public-Standpipe-or-hand pump</t>
  </si>
  <si>
    <t xml:space="preserve">Water-Public-Well</t>
  </si>
  <si>
    <t xml:space="preserve">Water-River/Stream/Creek/pond/spring</t>
  </si>
  <si>
    <t xml:space="preserve">Water-Other</t>
  </si>
  <si>
    <t xml:space="preserve">Water-NS</t>
  </si>
  <si>
    <t xml:space="preserve">Drinking-water-Piped-into-Dwelling</t>
  </si>
  <si>
    <t xml:space="preserve">Drinking-water -Piped-into-Yard-or-Plot</t>
  </si>
  <si>
    <t xml:space="preserve">Drinking-water-Public-Standpipe</t>
  </si>
  <si>
    <t xml:space="preserve">Drinking-water-Tube-Well/Borhole-with-pump</t>
  </si>
  <si>
    <t xml:space="preserve">Drinking-water-Protected-Dug-well</t>
  </si>
  <si>
    <t xml:space="preserve">Drinking-water-Protected-Spring</t>
  </si>
  <si>
    <t xml:space="preserve">Drinking-water-Bottled-Water</t>
  </si>
  <si>
    <t xml:space="preserve">Drinking-water-Rain-water-Collection</t>
  </si>
  <si>
    <t xml:space="preserve">Drinking-water-Unprotected-Dug-well</t>
  </si>
  <si>
    <t xml:space="preserve">Drinking-water-Unprotected-Spring</t>
  </si>
  <si>
    <t xml:space="preserve">Drinking-water-Pond/River/Stream</t>
  </si>
  <si>
    <t xml:space="preserve">Drinking-water-Vendor/Pvte Supplier</t>
  </si>
  <si>
    <t xml:space="preserve">Drinking-water-Other</t>
  </si>
  <si>
    <t xml:space="preserve">Drinking-water-NS</t>
  </si>
  <si>
    <t xml:space="preserve">Toilet-W.C-Linked-to-Sewer</t>
  </si>
  <si>
    <t xml:space="preserve">Toilet-W.C-Cesspit-or-Septic-tank</t>
  </si>
  <si>
    <t xml:space="preserve">Toilet-Pit-Latrine</t>
  </si>
  <si>
    <t xml:space="preserve">Toilet-Other</t>
  </si>
  <si>
    <t xml:space="preserve">Toilet-None</t>
  </si>
  <si>
    <t xml:space="preserve">Toilet-NS</t>
  </si>
  <si>
    <t xml:space="preserve">Lighting-Gas</t>
  </si>
  <si>
    <t xml:space="preserve">Lighting-Kerosene</t>
  </si>
  <si>
    <t xml:space="preserve">Lighting-Electricity</t>
  </si>
  <si>
    <t xml:space="preserve">Lighting-Generator/Inverter</t>
  </si>
  <si>
    <t xml:space="preserve">Lighting-Other</t>
  </si>
  <si>
    <t xml:space="preserve">Lighting-NS</t>
  </si>
  <si>
    <t xml:space="preserve">Cooking-Coal</t>
  </si>
  <si>
    <t xml:space="preserve">Cooking-Wood</t>
  </si>
  <si>
    <t xml:space="preserve">Cooking-Gas</t>
  </si>
  <si>
    <t xml:space="preserve">Cooking-Kerosene</t>
  </si>
  <si>
    <t xml:space="preserve">Cooking-Electricity</t>
  </si>
  <si>
    <t xml:space="preserve">Cooking-Other</t>
  </si>
  <si>
    <t xml:space="preserve">Cooking-NS</t>
  </si>
  <si>
    <t xml:space="preserve">Kitchen-Indoors</t>
  </si>
  <si>
    <t xml:space="preserve">Kitchen-Outdoors</t>
  </si>
  <si>
    <t xml:space="preserve">Kitchen-None</t>
  </si>
  <si>
    <t xml:space="preserve">Kitchen-NS</t>
  </si>
  <si>
    <t xml:space="preserve">Total HHs</t>
  </si>
  <si>
    <t xml:space="preserve">Mabaruma/Kumaka/Hosororo</t>
  </si>
  <si>
    <t xml:space="preserve">Matthews Ridge/Arakaka (Matakai)/Port Kaituma</t>
  </si>
  <si>
    <t xml:space="preserve">N.C</t>
  </si>
  <si>
    <t xml:space="preserve">Barima/Amakura</t>
  </si>
  <si>
    <t xml:space="preserve">Waini</t>
  </si>
  <si>
    <t xml:space="preserve">Rest of Region 1</t>
  </si>
  <si>
    <t xml:space="preserve">Males-African-Black</t>
  </si>
  <si>
    <t xml:space="preserve">Males-Amerindian</t>
  </si>
  <si>
    <t xml:space="preserve">Males-East Indian</t>
  </si>
  <si>
    <t xml:space="preserve">Males-Chinese</t>
  </si>
  <si>
    <t xml:space="preserve">Males-Mixed</t>
  </si>
  <si>
    <t xml:space="preserve">Males-Portuguese</t>
  </si>
  <si>
    <t xml:space="preserve">Males-White</t>
  </si>
  <si>
    <t xml:space="preserve">Males-Other</t>
  </si>
  <si>
    <t xml:space="preserve">Males-Ethnic-NS</t>
  </si>
  <si>
    <t xml:space="preserve">Males-Total</t>
  </si>
  <si>
    <t xml:space="preserve">Females-African-Black</t>
  </si>
  <si>
    <t xml:space="preserve">Females-Amerindian</t>
  </si>
  <si>
    <t xml:space="preserve">Females-East Indian</t>
  </si>
  <si>
    <t xml:space="preserve">Females-Chinese</t>
  </si>
  <si>
    <t xml:space="preserve">Females-Mixed</t>
  </si>
  <si>
    <t xml:space="preserve">Females-Portuguese</t>
  </si>
  <si>
    <t xml:space="preserve">Females-White</t>
  </si>
  <si>
    <t xml:space="preserve">Females-Other Ethnic</t>
  </si>
  <si>
    <t xml:space="preserve">Females-Ethnic-NS</t>
  </si>
  <si>
    <t xml:space="preserve">Females-Total</t>
  </si>
  <si>
    <t xml:space="preserve">Males-Anglican</t>
  </si>
  <si>
    <t xml:space="preserve">Males-Methodist</t>
  </si>
  <si>
    <t xml:space="preserve">Males-Pentecostal</t>
  </si>
  <si>
    <t xml:space="preserve">Males-Roman Catholic</t>
  </si>
  <si>
    <t xml:space="preserve">Males-Johovah-Witness</t>
  </si>
  <si>
    <t xml:space="preserve">Males-SDA</t>
  </si>
  <si>
    <t xml:space="preserve">Males-Bahai</t>
  </si>
  <si>
    <t xml:space="preserve">Males-Muslim</t>
  </si>
  <si>
    <t xml:space="preserve">Males-Hindu</t>
  </si>
  <si>
    <t xml:space="preserve">Males-Rastafarian</t>
  </si>
  <si>
    <t xml:space="preserve">Males-Other-Christians</t>
  </si>
  <si>
    <t xml:space="preserve">Males-No-Religion</t>
  </si>
  <si>
    <t xml:space="preserve">Males-Other-Religion</t>
  </si>
  <si>
    <t xml:space="preserve">Males-Religion-NS</t>
  </si>
  <si>
    <t xml:space="preserve">Total</t>
  </si>
  <si>
    <t xml:space="preserve">Females-Anglican</t>
  </si>
  <si>
    <t xml:space="preserve">Females-Methodist</t>
  </si>
  <si>
    <t xml:space="preserve">Females-Pentecostal</t>
  </si>
  <si>
    <t xml:space="preserve">Females-Roman Catholic</t>
  </si>
  <si>
    <t xml:space="preserve">Females-Johovah-Witness</t>
  </si>
  <si>
    <t xml:space="preserve">Females-SDA</t>
  </si>
  <si>
    <t xml:space="preserve">Females-Bahai</t>
  </si>
  <si>
    <t xml:space="preserve">Females-Muslim</t>
  </si>
  <si>
    <t xml:space="preserve">Females-Hindu</t>
  </si>
  <si>
    <t xml:space="preserve">Females-Rastafarian</t>
  </si>
  <si>
    <t xml:space="preserve">Females-Other-Christians</t>
  </si>
  <si>
    <t xml:space="preserve">Females-No-Religion</t>
  </si>
  <si>
    <t xml:space="preserve">Females-Other-Religion</t>
  </si>
  <si>
    <t xml:space="preserve">Females-Religion-NS</t>
  </si>
  <si>
    <t xml:space="preserve">Males-Born-Guyana</t>
  </si>
  <si>
    <t xml:space="preserve">Males-Born-Abroad</t>
  </si>
  <si>
    <t xml:space="preserve">Males-Birthplace-NS</t>
  </si>
  <si>
    <t xml:space="preserve">Males-Birthplace-DK</t>
  </si>
  <si>
    <t xml:space="preserve">Females-Born-Guyana</t>
  </si>
  <si>
    <t xml:space="preserve">Females-Born-Abroad</t>
  </si>
  <si>
    <t xml:space="preserve">Females-Birthplace-NS</t>
  </si>
  <si>
    <t xml:space="preserve">Females-Birthplace-DK</t>
  </si>
  <si>
    <t xml:space="preserve">Males-Married</t>
  </si>
  <si>
    <t xml:space="preserve">Males-Common-Law</t>
  </si>
  <si>
    <t xml:space="preserve">Males-Divorced-NUnion</t>
  </si>
  <si>
    <t xml:space="preserve">Males-Legal-Sep-NUnion</t>
  </si>
  <si>
    <t xml:space="preserve">Males-Widowed</t>
  </si>
  <si>
    <t xml:space="preserve">Males-Married-NUnion</t>
  </si>
  <si>
    <t xml:space="preserve">Males-Was-Com-Law-NUnion</t>
  </si>
  <si>
    <t xml:space="preserve">Males-Never-Union</t>
  </si>
  <si>
    <t xml:space="preserve">Males-Marital-NS</t>
  </si>
  <si>
    <t xml:space="preserve">Females-Married</t>
  </si>
  <si>
    <t xml:space="preserve">Females-Common-Law</t>
  </si>
  <si>
    <t xml:space="preserve">Females-Divorced-NUnion</t>
  </si>
  <si>
    <t xml:space="preserve">Females-Legal-Sep-NUnion</t>
  </si>
  <si>
    <t xml:space="preserve">Females-Widowed</t>
  </si>
  <si>
    <t xml:space="preserve">Females-Married-NUnion</t>
  </si>
  <si>
    <t xml:space="preserve">Females-Was-Com-Law-NUnion</t>
  </si>
  <si>
    <t xml:space="preserve">Females-Never-Union</t>
  </si>
  <si>
    <t xml:space="preserve">Females-Marital-NS</t>
  </si>
  <si>
    <t xml:space="preserve">Males-Under-10</t>
  </si>
  <si>
    <t xml:space="preserve">Males-10-19</t>
  </si>
  <si>
    <t xml:space="preserve">Males-20-29</t>
  </si>
  <si>
    <t xml:space="preserve">Males-30-39</t>
  </si>
  <si>
    <t xml:space="preserve">Males-40-49</t>
  </si>
  <si>
    <t xml:space="preserve">Males-50-59</t>
  </si>
  <si>
    <t xml:space="preserve">Males-60-69</t>
  </si>
  <si>
    <t xml:space="preserve">Males-70-79</t>
  </si>
  <si>
    <t xml:space="preserve">Males-80-and-above</t>
  </si>
  <si>
    <t xml:space="preserve">Males-Age-NS</t>
  </si>
  <si>
    <t xml:space="preserve">Females-Under-10</t>
  </si>
  <si>
    <t xml:space="preserve">Females-10-19</t>
  </si>
  <si>
    <t xml:space="preserve">Females-20-29</t>
  </si>
  <si>
    <t xml:space="preserve">Females-30-39</t>
  </si>
  <si>
    <t xml:space="preserve">Females-40-49</t>
  </si>
  <si>
    <t xml:space="preserve">Females-50-59</t>
  </si>
  <si>
    <t xml:space="preserve">Females-60-69</t>
  </si>
  <si>
    <t xml:space="preserve">Females-70-79</t>
  </si>
  <si>
    <t xml:space="preserve">Females-80-and-above</t>
  </si>
  <si>
    <t xml:space="preserve">Females-Age-NS</t>
  </si>
  <si>
    <t xml:space="preserve">Male-Head-HH</t>
  </si>
  <si>
    <t xml:space="preserve">Female-Head-HH</t>
  </si>
  <si>
    <t xml:space="preserve">Male-Head-HH-Educ-No-Nurs-KG</t>
  </si>
  <si>
    <t xml:space="preserve">Male-Head-HH-Educ-Pri</t>
  </si>
  <si>
    <t xml:space="preserve">Male-Head-HH-Educ-Sec</t>
  </si>
  <si>
    <t xml:space="preserve">Male-Head-HH-Educ-Post-Sec</t>
  </si>
  <si>
    <t xml:space="preserve">Male-Head-HH-Educ-Uni-Tert</t>
  </si>
  <si>
    <t xml:space="preserve">Male-Head-HH-Educ-Other</t>
  </si>
  <si>
    <t xml:space="preserve">Male-Head-HH-Educ-DK-NS</t>
  </si>
  <si>
    <t xml:space="preserve">Female-Head-HH-Educ-No-Nurs-KG</t>
  </si>
  <si>
    <t xml:space="preserve">Female-Head-HH-Educ-Pri</t>
  </si>
  <si>
    <t xml:space="preserve">Female-Head-HH-Educ-Sec</t>
  </si>
  <si>
    <t xml:space="preserve">Female-Head-HH-Educ-Post-Sec</t>
  </si>
  <si>
    <t xml:space="preserve">Female-Head-HH-Educ-Uni-Tert</t>
  </si>
  <si>
    <t xml:space="preserve">Female-Head-HH-Educ-Other</t>
  </si>
  <si>
    <t xml:space="preserve">Female-Head-HH-Educ-DK-NS</t>
  </si>
  <si>
    <t xml:space="preserve">Males-Educ-No-Nurs-KG</t>
  </si>
  <si>
    <t xml:space="preserve">Males-Educ-Pri</t>
  </si>
  <si>
    <t xml:space="preserve">Males-Educ-Sec</t>
  </si>
  <si>
    <t xml:space="preserve">Males-Educ-Post-Sec</t>
  </si>
  <si>
    <t xml:space="preserve">Males-Educ-Uni-Tert</t>
  </si>
  <si>
    <t xml:space="preserve">Males-Educ-Other</t>
  </si>
  <si>
    <t xml:space="preserve">Males-Educ-DK-NS</t>
  </si>
  <si>
    <t xml:space="preserve">Females-Educ-No-Nurs-KG</t>
  </si>
  <si>
    <t xml:space="preserve">Females-Educ-Pri</t>
  </si>
  <si>
    <t xml:space="preserve">Females-Educ-Sec</t>
  </si>
  <si>
    <t xml:space="preserve">Females-Educ-Post-Sec</t>
  </si>
  <si>
    <t xml:space="preserve">Females-Educ-Uni-Tert</t>
  </si>
  <si>
    <t xml:space="preserve">Females-Educ-Other</t>
  </si>
  <si>
    <t xml:space="preserve">Females-Educ-DK-NS</t>
  </si>
  <si>
    <t xml:space="preserve">Male-Head-Qual-None</t>
  </si>
  <si>
    <t xml:space="preserve">Male-Head-Qual-Sch-Leav</t>
  </si>
  <si>
    <t xml:space="preserve">Male-Head-Qual-Jnr-Camb</t>
  </si>
  <si>
    <t xml:space="preserve">Male-Head-Qual-GCE-OL-CXC</t>
  </si>
  <si>
    <t xml:space="preserve">Male-Head-Qual-GCE-AL-CAPE</t>
  </si>
  <si>
    <t xml:space="preserve">Male-Head-Qual-HSC</t>
  </si>
  <si>
    <t xml:space="preserve">Male-Head-Qual-Cert-Dip </t>
  </si>
  <si>
    <t xml:space="preserve">Male-Head-Qual-BDegree</t>
  </si>
  <si>
    <t xml:space="preserve">Male-Head-Qual-Pgrad</t>
  </si>
  <si>
    <t xml:space="preserve">Male-Head-Qual-Other</t>
  </si>
  <si>
    <t xml:space="preserve">Male-Head-Qual-DK-NS</t>
  </si>
  <si>
    <t xml:space="preserve">Female-Head-Qual-None</t>
  </si>
  <si>
    <t xml:space="preserve">Female-Head-Qual-Sch-Leav</t>
  </si>
  <si>
    <t xml:space="preserve">Female-Head-Qual-Jnr-Camb</t>
  </si>
  <si>
    <t xml:space="preserve">Female-Head-Qual-GCE-OL-CXC</t>
  </si>
  <si>
    <t xml:space="preserve">Female-Head-Qual-GCE-AL-CAPE</t>
  </si>
  <si>
    <t xml:space="preserve">Female-Head-Qual-HSC</t>
  </si>
  <si>
    <t xml:space="preserve">Female-Head-Qual-Cert-Dip </t>
  </si>
  <si>
    <t xml:space="preserve">Female-Head-Qual-BDegree</t>
  </si>
  <si>
    <t xml:space="preserve">Female-Head-Qual-Pgrad</t>
  </si>
  <si>
    <t xml:space="preserve">Female-Head-Qual-Other</t>
  </si>
  <si>
    <t xml:space="preserve">Female-Head-Qual-DK-NS</t>
  </si>
  <si>
    <t xml:space="preserve">Males-Qual-None</t>
  </si>
  <si>
    <t xml:space="preserve">Males-Qual-Sch-Leav</t>
  </si>
  <si>
    <t xml:space="preserve">Males-Qual-Jnr-Camb</t>
  </si>
  <si>
    <t xml:space="preserve">Males-Qual-GCE-OL-CXC</t>
  </si>
  <si>
    <t xml:space="preserve">Males-Qual-GCE-AL-CAPE</t>
  </si>
  <si>
    <t xml:space="preserve">Males-Qual-HSC</t>
  </si>
  <si>
    <t xml:space="preserve">Males-Qual-Cert-Dip </t>
  </si>
  <si>
    <t xml:space="preserve">Males-Qual-BDegree</t>
  </si>
  <si>
    <t xml:space="preserve">Males-Qual-Pgrad</t>
  </si>
  <si>
    <t xml:space="preserve">Males-Qual-Other</t>
  </si>
  <si>
    <t xml:space="preserve">Males-Qual-DK-NS</t>
  </si>
  <si>
    <t xml:space="preserve">Females-Qual-None</t>
  </si>
  <si>
    <t xml:space="preserve">Females-Qual-Sch-Leav</t>
  </si>
  <si>
    <t xml:space="preserve">Females-Qual-Jnr-Camb</t>
  </si>
  <si>
    <t xml:space="preserve">Females-Qual-GCE-OL-CXC</t>
  </si>
  <si>
    <t xml:space="preserve">Females-Qual-GCE-AL-CAPE</t>
  </si>
  <si>
    <t xml:space="preserve">Females-Qual-HSC</t>
  </si>
  <si>
    <t xml:space="preserve">Females-Qual-Cert-Dip </t>
  </si>
  <si>
    <t xml:space="preserve">Females-Qual-BDegree</t>
  </si>
  <si>
    <t xml:space="preserve">Females-Qual-Pgrad</t>
  </si>
  <si>
    <t xml:space="preserve">Females-Qual-Other</t>
  </si>
  <si>
    <t xml:space="preserve">Females-Qual-DK-NS</t>
  </si>
  <si>
    <t xml:space="preserve">Males-abv14-Educ-No-Nurs-KG</t>
  </si>
  <si>
    <t xml:space="preserve">Males-abv14-Educ-Pri</t>
  </si>
  <si>
    <t xml:space="preserve">Males-abv14-Educ-Sec</t>
  </si>
  <si>
    <t xml:space="preserve">Males-abv14-Educ-Post-Sec</t>
  </si>
  <si>
    <t xml:space="preserve">Males-abv14-Educ-Uni-Tert</t>
  </si>
  <si>
    <t xml:space="preserve">Males-abv14-Educ-Other</t>
  </si>
  <si>
    <t xml:space="preserve">Males-abv14-Educ-DK-NS</t>
  </si>
  <si>
    <t xml:space="preserve">Females-abv14-Educ-No-Nurs-KG</t>
  </si>
  <si>
    <t xml:space="preserve">Females-abv14-Educ-Pri</t>
  </si>
  <si>
    <t xml:space="preserve">Females-abv14-Educ-Sec</t>
  </si>
  <si>
    <t xml:space="preserve">Females-abv14-Educ-Post-Sec</t>
  </si>
  <si>
    <t xml:space="preserve">Females-abv14-Educ-Uni-Tert</t>
  </si>
  <si>
    <t xml:space="preserve">Females-abv14-Educ-Other</t>
  </si>
  <si>
    <t xml:space="preserve">Females-abv14-Educ-DK-NS</t>
  </si>
  <si>
    <t xml:space="preserve">Males-abv14-Qual-None</t>
  </si>
  <si>
    <t xml:space="preserve">Males-abv14-Qual-Sch-Leav</t>
  </si>
  <si>
    <t xml:space="preserve">Males-abv14-Qual-Jnr-Camb</t>
  </si>
  <si>
    <t xml:space="preserve">Males-abv14-Qual-GCE-OL-CXC</t>
  </si>
  <si>
    <t xml:space="preserve">Males-abv14-Qual-GCE-AL-CAPE</t>
  </si>
  <si>
    <t xml:space="preserve">Males-abv14-Qual-HSC</t>
  </si>
  <si>
    <t xml:space="preserve">Males-abv14-Qual-Cert-Dip </t>
  </si>
  <si>
    <t xml:space="preserve">Males-abv14-Qual-BDegree</t>
  </si>
  <si>
    <t xml:space="preserve">Males-abv14-Qual-Pgrad</t>
  </si>
  <si>
    <t xml:space="preserve">Males-abv14-Qual-Other</t>
  </si>
  <si>
    <t xml:space="preserve">Males-abv14-Qual-DK-NS</t>
  </si>
  <si>
    <t xml:space="preserve">Females-abv14-Qual-None</t>
  </si>
  <si>
    <t xml:space="preserve">Females-abv14-Qual-Sch-Leav</t>
  </si>
  <si>
    <t xml:space="preserve">Females-abv14-Qual-Jnr-Camb</t>
  </si>
  <si>
    <t xml:space="preserve">Females-abv14-Qual-GCE-OL-CXC</t>
  </si>
  <si>
    <t xml:space="preserve">Females-abv14-Qual-GCE-AL-CAPE</t>
  </si>
  <si>
    <t xml:space="preserve">Females-abv14-Qual-HSC</t>
  </si>
  <si>
    <t xml:space="preserve">Females-abv14-Qual-Cert-Dip </t>
  </si>
  <si>
    <t xml:space="preserve">Females-abv14-Qual-BDegree</t>
  </si>
  <si>
    <t xml:space="preserve">Females-abv14-Qual-Pgrad</t>
  </si>
  <si>
    <t xml:space="preserve">Females-abv14-Qual-Other</t>
  </si>
  <si>
    <t xml:space="preserve">Females-abv14-Qual-DK-NS</t>
  </si>
  <si>
    <t xml:space="preserve">Matthews Ridge/Arakaka (matakai) /Port Kaituma</t>
  </si>
  <si>
    <t xml:space="preserve">Males-4to24-Sch-FT</t>
  </si>
  <si>
    <t xml:space="preserve">Males-4to24-Sch-PT</t>
  </si>
  <si>
    <t xml:space="preserve">Males-4to24-Sch-No</t>
  </si>
  <si>
    <t xml:space="preserve">Males-4to24-Sch-NS</t>
  </si>
  <si>
    <t xml:space="preserve">Females-4to24-Sch-FT</t>
  </si>
  <si>
    <t xml:space="preserve">Females-4to24-Sch-PT</t>
  </si>
  <si>
    <t xml:space="preserve">Females-4to24-Sch-No</t>
  </si>
  <si>
    <t xml:space="preserve">Females-4to24-Sch-NS</t>
  </si>
  <si>
    <t xml:space="preserve">Males-4to24-Sch-None-Nurs-KG</t>
  </si>
  <si>
    <t xml:space="preserve">Males-4to24-Sch-Pri</t>
  </si>
  <si>
    <t xml:space="preserve">Males-4to24-Sch-S-Dep-Pri </t>
  </si>
  <si>
    <t xml:space="preserve">Males-4to24-Sch-Gen-Sec</t>
  </si>
  <si>
    <t xml:space="preserve">Males-4to24-Sch-Post-Sec</t>
  </si>
  <si>
    <t xml:space="preserve">Males-4to24-Sch-Spec-Sch</t>
  </si>
  <si>
    <t xml:space="preserve">Males-4to24-Sch-Voc-Sch</t>
  </si>
  <si>
    <t xml:space="preserve">Males-4to24-Sch-Tech-Inst</t>
  </si>
  <si>
    <t xml:space="preserve">Males-4to24-Sch-Ad-Educ</t>
  </si>
  <si>
    <t xml:space="preserve">Males-4to24-Sch-Uni-tert</t>
  </si>
  <si>
    <t xml:space="preserve">Males-4to24-Sch-Other</t>
  </si>
  <si>
    <t xml:space="preserve">Males-4to24-Sch-DK-NS</t>
  </si>
  <si>
    <t xml:space="preserve">Females-4to24-Sch-None-Nurs-KG</t>
  </si>
  <si>
    <t xml:space="preserve">Females-4to24-Sch-Pri</t>
  </si>
  <si>
    <t xml:space="preserve">Females-4to24-Sch-S-Dep-Pri </t>
  </si>
  <si>
    <t xml:space="preserve">Females-4to24-Sch-Gen-Sec</t>
  </si>
  <si>
    <t xml:space="preserve">Females-4to24-Sch-Post-Sec</t>
  </si>
  <si>
    <t xml:space="preserve">Females-4to24-Sch-Spec-Sch</t>
  </si>
  <si>
    <t xml:space="preserve">Females-4to24-Sch-Voc-Sch</t>
  </si>
  <si>
    <t xml:space="preserve">Females-4to24-Sch-Tech-Inst</t>
  </si>
  <si>
    <t xml:space="preserve">Females-4to24-Sch-Ad-Educ</t>
  </si>
  <si>
    <t xml:space="preserve">Females-4to24-Sch-Uni-tert</t>
  </si>
  <si>
    <t xml:space="preserve">Females-4to24-Sch-Other</t>
  </si>
  <si>
    <t xml:space="preserve">Females-4to24-Sch-DK-NS</t>
  </si>
  <si>
    <t xml:space="preserve">Males-Employed</t>
  </si>
  <si>
    <t xml:space="preserve">Males-Unemployed</t>
  </si>
  <si>
    <t xml:space="preserve">Males-Labour-Force</t>
  </si>
  <si>
    <t xml:space="preserve">Males-Unemp-Rate</t>
  </si>
  <si>
    <t xml:space="preserve">Males-Sch-FT</t>
  </si>
  <si>
    <t xml:space="preserve">Males-Home-Duties</t>
  </si>
  <si>
    <t xml:space="preserve">Males-Retired</t>
  </si>
  <si>
    <t xml:space="preserve">Males-Disabled</t>
  </si>
  <si>
    <t xml:space="preserve">Males-Other-Activities</t>
  </si>
  <si>
    <t xml:space="preserve">Males-Activity-NS</t>
  </si>
  <si>
    <t xml:space="preserve">Females-Employed</t>
  </si>
  <si>
    <t xml:space="preserve">Females-Unemployed</t>
  </si>
  <si>
    <t xml:space="preserve">Females-Labour-Force</t>
  </si>
  <si>
    <t xml:space="preserve">Females-Unemp-Rate</t>
  </si>
  <si>
    <t xml:space="preserve">Females-Sch-FT</t>
  </si>
  <si>
    <t xml:space="preserve">Females-Home-Duties</t>
  </si>
  <si>
    <t xml:space="preserve">Females-Retired</t>
  </si>
  <si>
    <t xml:space="preserve">Females-Disabled</t>
  </si>
  <si>
    <t xml:space="preserve">Females-Other-Activities</t>
  </si>
  <si>
    <t xml:space="preserve">Females-Activity-NS</t>
  </si>
  <si>
    <t xml:space="preserve">Males-Agric-Hunting-Forestry</t>
  </si>
  <si>
    <t xml:space="preserve">Males-Fishing-Fishfarms-etc</t>
  </si>
  <si>
    <t xml:space="preserve">Males-Mining-Quarrying</t>
  </si>
  <si>
    <t xml:space="preserve">Males-Manufacturing</t>
  </si>
  <si>
    <t xml:space="preserve">Males-Electricity-Gas-etc</t>
  </si>
  <si>
    <t xml:space="preserve">Males-Construction</t>
  </si>
  <si>
    <t xml:space="preserve">Males-Wholesale-Retail-Trade-etc</t>
  </si>
  <si>
    <t xml:space="preserve">Males-Hotel-Restaurants</t>
  </si>
  <si>
    <t xml:space="preserve">Males-Trans-Stor-Comm</t>
  </si>
  <si>
    <t xml:space="preserve">Males-Fin-Intermediation</t>
  </si>
  <si>
    <t xml:space="preserve">Males-Real-Est-Renting-etc</t>
  </si>
  <si>
    <t xml:space="preserve">Males-Public-Admin-Defense-etc</t>
  </si>
  <si>
    <t xml:space="preserve">Males-Education</t>
  </si>
  <si>
    <t xml:space="preserve">Males-Health-Soc-Work</t>
  </si>
  <si>
    <t xml:space="preserve">Males-Other-Comm-Soc-etc</t>
  </si>
  <si>
    <t xml:space="preserve">Males-Privt-HHs-with-Employment</t>
  </si>
  <si>
    <t xml:space="preserve">Males-Xtra-Territ-Orgs-etc</t>
  </si>
  <si>
    <t xml:space="preserve">Males-Indus-Not-Stated</t>
  </si>
  <si>
    <t xml:space="preserve">Females-Agric-Hunting-Forestry</t>
  </si>
  <si>
    <t xml:space="preserve">Females-Fishing-Fishfarms-etc</t>
  </si>
  <si>
    <t xml:space="preserve">Females-Mining-Quarrying</t>
  </si>
  <si>
    <t xml:space="preserve">Females-Manufacturing</t>
  </si>
  <si>
    <t xml:space="preserve">Females-Electricity-Gas-etc</t>
  </si>
  <si>
    <t xml:space="preserve">Females-Construction</t>
  </si>
  <si>
    <t xml:space="preserve">Females-Wholesale-Retail-Trade-etc</t>
  </si>
  <si>
    <t xml:space="preserve">Females-Hotel-Restaurants</t>
  </si>
  <si>
    <t xml:space="preserve">Females-Trans-Stor-Comm</t>
  </si>
  <si>
    <t xml:space="preserve">Females-Fin-Intermediation</t>
  </si>
  <si>
    <t xml:space="preserve">Females-Real-Est-Renting-etc</t>
  </si>
  <si>
    <t xml:space="preserve">Females-Public-Admin-Defense-etc</t>
  </si>
  <si>
    <t xml:space="preserve">Females-Education</t>
  </si>
  <si>
    <t xml:space="preserve">Females-Health-Soc-Work</t>
  </si>
  <si>
    <t xml:space="preserve">Females-Other-Comm-Soc-etc</t>
  </si>
  <si>
    <t xml:space="preserve">Females-Privt-HHs-with-Employment</t>
  </si>
  <si>
    <t xml:space="preserve">Females-Xtra-Territ-Orgs-etc</t>
  </si>
  <si>
    <t xml:space="preserve">Females-Indus-NS-DK</t>
  </si>
  <si>
    <t xml:space="preserve">Males-Legislators-Snr-Officials-etc</t>
  </si>
  <si>
    <t xml:space="preserve">Males-Professionals</t>
  </si>
  <si>
    <t xml:space="preserve">Males-Techns-Assoc-Profnls</t>
  </si>
  <si>
    <t xml:space="preserve">Males-Clerks</t>
  </si>
  <si>
    <t xml:space="preserve">Males-Service-Shop-Markets-etc</t>
  </si>
  <si>
    <t xml:space="preserve">Males-Skilled Agric-Fishery-etc</t>
  </si>
  <si>
    <t xml:space="preserve">Males-Craft-Related-Trades</t>
  </si>
  <si>
    <t xml:space="preserve">Males-Plant-Machine-Oper-Assmble</t>
  </si>
  <si>
    <t xml:space="preserve">Males-Elementary-Occupation</t>
  </si>
  <si>
    <t xml:space="preserve">Males-Occup-Not-Stated</t>
  </si>
  <si>
    <t xml:space="preserve">Females-Legislators-Snr-Officials-etc</t>
  </si>
  <si>
    <t xml:space="preserve">Females-Professionals</t>
  </si>
  <si>
    <t xml:space="preserve">Females-Techns-Assoc-Profnls</t>
  </si>
  <si>
    <t xml:space="preserve">Females-Clerks</t>
  </si>
  <si>
    <t xml:space="preserve">Females-Service-Shop-Markets-etc</t>
  </si>
  <si>
    <t xml:space="preserve">Females-Skilled Agric-Fishery-etc</t>
  </si>
  <si>
    <t xml:space="preserve">Females-Craft-Related-Trades</t>
  </si>
  <si>
    <t xml:space="preserve">Females-Plant-Machine-Oper-Assmble</t>
  </si>
  <si>
    <t xml:space="preserve">Females-Elementary-Occupation</t>
  </si>
  <si>
    <t xml:space="preserve">Females-Occup-Not-State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;[RED]#,##0"/>
    <numFmt numFmtId="168" formatCode="#,##0"/>
    <numFmt numFmtId="169" formatCode="#,##0.0;[RED]#,##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2" width="6.5"/>
    <col collapsed="false" customWidth="true" hidden="false" outlineLevel="0" max="3" min="3" style="3" width="41.49"/>
    <col collapsed="false" customWidth="true" hidden="false" outlineLevel="0" max="4" min="4" style="3" width="11.15"/>
    <col collapsed="false" customWidth="true" hidden="false" outlineLevel="0" max="6" min="5" style="3" width="12.15"/>
    <col collapsed="false" customWidth="true" hidden="false" outlineLevel="0" max="9" min="7" style="3" width="12.5"/>
    <col collapsed="false" customWidth="true" hidden="false" outlineLevel="0" max="10" min="10" style="3" width="15.99"/>
    <col collapsed="false" customWidth="true" hidden="false" outlineLevel="0" max="11" min="11" style="3" width="23.33"/>
    <col collapsed="false" customWidth="true" hidden="false" outlineLevel="0" max="12" min="12" style="3" width="11.5"/>
    <col collapsed="false" customWidth="true" hidden="false" outlineLevel="0" max="13" min="13" style="3" width="8.33"/>
    <col collapsed="false" customWidth="true" hidden="false" outlineLevel="0" max="14" min="14" style="3" width="14.49"/>
    <col collapsed="false" customWidth="true" hidden="false" outlineLevel="0" max="15" min="15" style="3" width="10.66"/>
    <col collapsed="false" customWidth="true" hidden="false" outlineLevel="0" max="16" min="16" style="3" width="11.15"/>
    <col collapsed="false" customWidth="true" hidden="false" outlineLevel="0" max="17" min="17" style="3" width="8.33"/>
    <col collapsed="false" customWidth="true" hidden="false" outlineLevel="0" max="18" min="18" style="3" width="9.49"/>
    <col collapsed="false" customWidth="true" hidden="false" outlineLevel="0" max="19" min="19" style="3" width="6.5"/>
    <col collapsed="false" customWidth="false" hidden="false" outlineLevel="0" max="20" min="20" style="3" width="9.15"/>
    <col collapsed="false" customWidth="true" hidden="false" outlineLevel="0" max="22" min="21" style="3" width="9.99"/>
    <col collapsed="false" customWidth="true" hidden="false" outlineLevel="0" max="23" min="23" style="3" width="9.82"/>
    <col collapsed="false" customWidth="true" hidden="false" outlineLevel="0" max="24" min="24" style="3" width="10.5"/>
    <col collapsed="false" customWidth="true" hidden="false" outlineLevel="0" max="25" min="25" style="3" width="8.66"/>
    <col collapsed="false" customWidth="true" hidden="false" outlineLevel="0" max="26" min="26" style="3" width="9.99"/>
    <col collapsed="false" customWidth="true" hidden="false" outlineLevel="0" max="27" min="27" style="3" width="9.49"/>
    <col collapsed="false" customWidth="true" hidden="false" outlineLevel="0" max="28" min="28" style="3" width="10.66"/>
    <col collapsed="false" customWidth="true" hidden="false" outlineLevel="0" max="29" min="29" style="3" width="8.15"/>
    <col collapsed="false" customWidth="true" hidden="false" outlineLevel="0" max="30" min="30" style="3" width="14.82"/>
    <col collapsed="false" customWidth="true" hidden="false" outlineLevel="0" max="31" min="31" style="3" width="14.49"/>
    <col collapsed="false" customWidth="true" hidden="false" outlineLevel="0" max="33" min="32" style="3" width="13.82"/>
    <col collapsed="false" customWidth="true" hidden="false" outlineLevel="0" max="34" min="34" style="3" width="13.66"/>
    <col collapsed="false" customWidth="true" hidden="false" outlineLevel="0" max="36" min="35" style="3" width="9.49"/>
    <col collapsed="false" customWidth="true" hidden="false" outlineLevel="0" max="37" min="37" style="3" width="9.33"/>
    <col collapsed="false" customWidth="true" hidden="false" outlineLevel="0" max="38" min="38" style="3" width="16.82"/>
    <col collapsed="false" customWidth="true" hidden="false" outlineLevel="0" max="39" min="39" style="3" width="11.66"/>
    <col collapsed="false" customWidth="true" hidden="false" outlineLevel="0" max="40" min="40" style="3" width="10.99"/>
    <col collapsed="false" customWidth="true" hidden="false" outlineLevel="0" max="41" min="41" style="3" width="13.82"/>
    <col collapsed="false" customWidth="true" hidden="false" outlineLevel="0" max="42" min="42" style="3" width="18.82"/>
    <col collapsed="false" customWidth="true" hidden="false" outlineLevel="0" max="43" min="43" style="3" width="10.99"/>
    <col collapsed="false" customWidth="true" hidden="false" outlineLevel="0" max="44" min="44" style="3" width="12.82"/>
    <col collapsed="false" customWidth="true" hidden="false" outlineLevel="0" max="45" min="45" style="3" width="15.99"/>
    <col collapsed="false" customWidth="true" hidden="false" outlineLevel="0" max="46" min="46" style="3" width="17.49"/>
    <col collapsed="false" customWidth="true" hidden="false" outlineLevel="0" max="48" min="47" style="3" width="11.5"/>
    <col collapsed="false" customWidth="true" hidden="false" outlineLevel="0" max="49" min="49" style="3" width="14.49"/>
    <col collapsed="false" customWidth="true" hidden="false" outlineLevel="0" max="50" min="50" style="3" width="15.5"/>
    <col collapsed="false" customWidth="true" hidden="false" outlineLevel="0" max="51" min="51" style="3" width="8.99"/>
    <col collapsed="false" customWidth="true" hidden="false" outlineLevel="0" max="52" min="52" style="3" width="8.49"/>
    <col collapsed="false" customWidth="true" hidden="false" outlineLevel="0" max="53" min="53" style="3" width="7.66"/>
    <col collapsed="false" customWidth="true" hidden="false" outlineLevel="0" max="54" min="54" style="3" width="8.66"/>
    <col collapsed="false" customWidth="true" hidden="false" outlineLevel="0" max="55" min="55" style="3" width="13.15"/>
    <col collapsed="false" customWidth="true" hidden="false" outlineLevel="0" max="56" min="56" style="3" width="8.82"/>
    <col collapsed="false" customWidth="true" hidden="false" outlineLevel="0" max="57" min="57" style="3" width="9.49"/>
    <col collapsed="false" customWidth="true" hidden="false" outlineLevel="0" max="58" min="58" style="3" width="11.32"/>
    <col collapsed="false" customWidth="true" hidden="false" outlineLevel="0" max="60" min="59" style="3" width="12.5"/>
    <col collapsed="false" customWidth="true" hidden="false" outlineLevel="0" max="61" min="61" style="3" width="12.32"/>
    <col collapsed="false" customWidth="true" hidden="false" outlineLevel="0" max="62" min="62" style="3" width="13.49"/>
    <col collapsed="false" customWidth="true" hidden="false" outlineLevel="0" max="63" min="63" style="3" width="13.15"/>
    <col collapsed="false" customWidth="true" hidden="false" outlineLevel="0" max="64" min="64" style="3" width="15.5"/>
    <col collapsed="false" customWidth="true" hidden="false" outlineLevel="0" max="65" min="65" style="3" width="13.33"/>
    <col collapsed="false" customWidth="true" hidden="false" outlineLevel="0" max="66" min="66" style="3" width="11.5"/>
    <col collapsed="false" customWidth="true" hidden="false" outlineLevel="0" max="67" min="67" style="3" width="10.66"/>
    <col collapsed="false" customWidth="true" hidden="false" outlineLevel="0" max="68" min="68" style="3" width="8.82"/>
    <col collapsed="false" customWidth="true" hidden="false" outlineLevel="0" max="69" min="69" style="3" width="8.99"/>
    <col collapsed="false" customWidth="true" hidden="false" outlineLevel="0" max="71" min="70" style="3" width="11.66"/>
    <col collapsed="false" customWidth="true" hidden="false" outlineLevel="0" max="72" min="72" style="3" width="11.5"/>
    <col collapsed="false" customWidth="true" hidden="false" outlineLevel="0" max="73" min="73" style="3" width="9.49"/>
    <col collapsed="false" customWidth="true" hidden="false" outlineLevel="0" max="74" min="74" style="3" width="7.66"/>
    <col collapsed="false" customWidth="true" hidden="false" outlineLevel="0" max="75" min="75" style="3" width="10.82"/>
    <col collapsed="false" customWidth="true" hidden="false" outlineLevel="0" max="77" min="76" style="3" width="9.49"/>
    <col collapsed="false" customWidth="true" hidden="false" outlineLevel="0" max="78" min="78" style="3" width="7.66"/>
    <col collapsed="false" customWidth="true" hidden="false" outlineLevel="0" max="79" min="79" style="3" width="8.99"/>
    <col collapsed="false" customWidth="true" hidden="false" outlineLevel="0" max="80" min="80" style="3" width="11.32"/>
    <col collapsed="false" customWidth="true" hidden="false" outlineLevel="0" max="81" min="81" style="3" width="9.66"/>
    <col collapsed="false" customWidth="true" hidden="false" outlineLevel="0" max="82" min="82" style="3" width="7.16"/>
    <col collapsed="false" customWidth="true" hidden="false" outlineLevel="0" max="83" min="83" style="3" width="10.5"/>
    <col collapsed="false" customWidth="true" hidden="false" outlineLevel="0" max="84" min="84" style="3" width="12.5"/>
    <col collapsed="false" customWidth="true" hidden="false" outlineLevel="0" max="85" min="85" style="3" width="8.99"/>
    <col collapsed="false" customWidth="true" hidden="false" outlineLevel="0" max="86" min="86" style="3" width="8.66"/>
    <col collapsed="false" customWidth="true" hidden="false" outlineLevel="0" max="87" min="87" style="3" width="8.49"/>
    <col collapsed="false" customWidth="true" hidden="false" outlineLevel="0" max="88" min="88" style="3" width="6.15"/>
    <col collapsed="false" customWidth="false" hidden="false" outlineLevel="0" max="91" min="89" style="3" width="9.15"/>
    <col collapsed="false" customWidth="true" hidden="false" outlineLevel="0" max="92" min="92" style="3" width="22.15"/>
    <col collapsed="false" customWidth="true" hidden="false" outlineLevel="0" max="93" min="93" style="3" width="13.49"/>
    <col collapsed="false" customWidth="true" hidden="false" outlineLevel="0" max="94" min="94" style="3" width="10.99"/>
    <col collapsed="false" customWidth="true" hidden="false" outlineLevel="0" max="95" min="95" style="3" width="12.32"/>
    <col collapsed="false" customWidth="true" hidden="false" outlineLevel="0" max="96" min="96" style="3" width="13.33"/>
    <col collapsed="false" customWidth="true" hidden="false" outlineLevel="0" max="97" min="97" style="3" width="11.66"/>
    <col collapsed="false" customWidth="true" hidden="false" outlineLevel="0" max="98" min="98" style="3" width="14.33"/>
    <col collapsed="false" customWidth="true" hidden="false" outlineLevel="0" max="99" min="99" style="3" width="16.66"/>
    <col collapsed="false" customWidth="true" hidden="false" outlineLevel="0" max="100" min="100" style="3" width="12.82"/>
    <col collapsed="false" customWidth="true" hidden="false" outlineLevel="0" max="101" min="101" style="3" width="11.5"/>
    <col collapsed="false" customWidth="true" hidden="false" outlineLevel="0" max="102" min="102" style="3" width="14.49"/>
    <col collapsed="false" customWidth="true" hidden="false" outlineLevel="0" max="103" min="103" style="3" width="15.82"/>
    <col collapsed="false" customWidth="true" hidden="false" outlineLevel="0" max="104" min="104" style="3" width="12.5"/>
    <col collapsed="false" customWidth="true" hidden="false" outlineLevel="0" max="105" min="105" style="3" width="11.32"/>
    <col collapsed="false" customWidth="false" hidden="false" outlineLevel="0" max="257" min="106" style="3" width="9.15"/>
  </cols>
  <sheetData>
    <row r="1" s="6" customFormat="true" ht="18.7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5" t="s">
        <v>22</v>
      </c>
      <c r="X1" s="5" t="s">
        <v>23</v>
      </c>
      <c r="Y1" s="5" t="s">
        <v>24</v>
      </c>
      <c r="Z1" s="5" t="s">
        <v>25</v>
      </c>
      <c r="AA1" s="5" t="s">
        <v>26</v>
      </c>
      <c r="AB1" s="5" t="s">
        <v>27</v>
      </c>
      <c r="AC1" s="5" t="s">
        <v>28</v>
      </c>
      <c r="AD1" s="5" t="s">
        <v>29</v>
      </c>
      <c r="AE1" s="5" t="s">
        <v>30</v>
      </c>
      <c r="AF1" s="5" t="s">
        <v>31</v>
      </c>
      <c r="AG1" s="5" t="s">
        <v>32</v>
      </c>
      <c r="AH1" s="5" t="s">
        <v>33</v>
      </c>
      <c r="AI1" s="5" t="s">
        <v>34</v>
      </c>
      <c r="AJ1" s="5" t="s">
        <v>35</v>
      </c>
      <c r="AK1" s="5" t="s">
        <v>36</v>
      </c>
      <c r="AL1" s="5" t="s">
        <v>37</v>
      </c>
      <c r="AM1" s="5" t="s">
        <v>38</v>
      </c>
      <c r="AN1" s="5" t="s">
        <v>39</v>
      </c>
      <c r="AO1" s="5" t="s">
        <v>40</v>
      </c>
      <c r="AP1" s="5" t="s">
        <v>41</v>
      </c>
      <c r="AQ1" s="5" t="s">
        <v>42</v>
      </c>
      <c r="AR1" s="5" t="s">
        <v>43</v>
      </c>
      <c r="AS1" s="5" t="s">
        <v>44</v>
      </c>
      <c r="AT1" s="5" t="s">
        <v>45</v>
      </c>
      <c r="AU1" s="5" t="s">
        <v>46</v>
      </c>
      <c r="AV1" s="5" t="s">
        <v>47</v>
      </c>
      <c r="AW1" s="5" t="s">
        <v>48</v>
      </c>
      <c r="AX1" s="5" t="s">
        <v>49</v>
      </c>
      <c r="AY1" s="5" t="s">
        <v>50</v>
      </c>
      <c r="AZ1" s="5" t="s">
        <v>51</v>
      </c>
      <c r="BA1" s="5" t="s">
        <v>52</v>
      </c>
      <c r="BB1" s="5" t="s">
        <v>53</v>
      </c>
      <c r="BC1" s="5" t="s">
        <v>54</v>
      </c>
      <c r="BD1" s="5" t="s">
        <v>55</v>
      </c>
      <c r="BE1" s="5" t="s">
        <v>56</v>
      </c>
      <c r="BF1" s="5" t="s">
        <v>57</v>
      </c>
      <c r="BG1" s="5" t="s">
        <v>58</v>
      </c>
      <c r="BH1" s="5" t="s">
        <v>59</v>
      </c>
      <c r="BI1" s="5" t="s">
        <v>60</v>
      </c>
      <c r="BJ1" s="5" t="s">
        <v>61</v>
      </c>
      <c r="BK1" s="5" t="s">
        <v>62</v>
      </c>
      <c r="BL1" s="5" t="s">
        <v>63</v>
      </c>
      <c r="BM1" s="5" t="s">
        <v>64</v>
      </c>
      <c r="BN1" s="5" t="s">
        <v>65</v>
      </c>
      <c r="BO1" s="5" t="s">
        <v>66</v>
      </c>
      <c r="BP1" s="5" t="s">
        <v>67</v>
      </c>
      <c r="BQ1" s="5" t="s">
        <v>68</v>
      </c>
      <c r="BR1" s="5" t="s">
        <v>69</v>
      </c>
      <c r="BS1" s="5" t="s">
        <v>70</v>
      </c>
      <c r="BT1" s="5" t="s">
        <v>71</v>
      </c>
      <c r="BU1" s="5" t="s">
        <v>72</v>
      </c>
      <c r="BV1" s="5" t="s">
        <v>73</v>
      </c>
      <c r="BW1" s="5" t="s">
        <v>74</v>
      </c>
      <c r="BX1" s="5" t="s">
        <v>75</v>
      </c>
      <c r="BY1" s="5" t="s">
        <v>76</v>
      </c>
      <c r="BZ1" s="5" t="s">
        <v>77</v>
      </c>
      <c r="CA1" s="5" t="s">
        <v>78</v>
      </c>
      <c r="CB1" s="5" t="s">
        <v>79</v>
      </c>
      <c r="CC1" s="5" t="s">
        <v>80</v>
      </c>
      <c r="CD1" s="5" t="s">
        <v>81</v>
      </c>
      <c r="CE1" s="5" t="s">
        <v>82</v>
      </c>
      <c r="CF1" s="5" t="s">
        <v>83</v>
      </c>
      <c r="CG1" s="5" t="s">
        <v>84</v>
      </c>
      <c r="CH1" s="5" t="s">
        <v>85</v>
      </c>
      <c r="CI1" s="5" t="s">
        <v>86</v>
      </c>
      <c r="CJ1" s="5" t="s">
        <v>87</v>
      </c>
      <c r="CK1" s="5" t="s">
        <v>88</v>
      </c>
      <c r="CL1" s="5" t="s">
        <v>89</v>
      </c>
      <c r="CM1" s="5" t="s">
        <v>90</v>
      </c>
      <c r="CN1" s="5" t="s">
        <v>91</v>
      </c>
      <c r="CO1" s="5" t="s">
        <v>92</v>
      </c>
      <c r="CP1" s="5" t="s">
        <v>93</v>
      </c>
      <c r="CQ1" s="5" t="s">
        <v>94</v>
      </c>
      <c r="CR1" s="5" t="s">
        <v>95</v>
      </c>
      <c r="CS1" s="5" t="s">
        <v>96</v>
      </c>
      <c r="CT1" s="5" t="s">
        <v>97</v>
      </c>
      <c r="CU1" s="5" t="s">
        <v>98</v>
      </c>
      <c r="CV1" s="5" t="s">
        <v>99</v>
      </c>
      <c r="CW1" s="5" t="s">
        <v>100</v>
      </c>
      <c r="CX1" s="5" t="s">
        <v>101</v>
      </c>
      <c r="CY1" s="5" t="s">
        <v>102</v>
      </c>
      <c r="CZ1" s="5" t="s">
        <v>103</v>
      </c>
      <c r="DA1" s="5" t="s">
        <v>104</v>
      </c>
      <c r="DB1" s="5" t="s">
        <v>105</v>
      </c>
    </row>
    <row r="2" s="8" customFormat="true" ht="13" hidden="false" customHeight="false" outlineLevel="0" collapsed="false">
      <c r="A2" s="7" t="n">
        <v>101</v>
      </c>
      <c r="B2" s="8" t="n">
        <v>1</v>
      </c>
      <c r="C2" s="9" t="s">
        <v>106</v>
      </c>
      <c r="D2" s="10" t="n">
        <v>96</v>
      </c>
      <c r="E2" s="10" t="n">
        <v>97</v>
      </c>
      <c r="F2" s="10" t="n">
        <v>124</v>
      </c>
      <c r="G2" s="10" t="n">
        <v>148</v>
      </c>
      <c r="H2" s="10" t="n">
        <v>124</v>
      </c>
      <c r="I2" s="10" t="n">
        <v>124</v>
      </c>
      <c r="J2" s="10" t="n">
        <v>245</v>
      </c>
      <c r="K2" s="10" t="n">
        <v>89</v>
      </c>
      <c r="L2" s="10" t="n">
        <v>0</v>
      </c>
      <c r="M2" s="10" t="n">
        <v>897</v>
      </c>
      <c r="N2" s="10" t="n">
        <v>3</v>
      </c>
      <c r="O2" s="10" t="n">
        <v>23</v>
      </c>
      <c r="P2" s="10" t="n">
        <v>3</v>
      </c>
      <c r="Q2" s="10" t="n">
        <v>39</v>
      </c>
      <c r="R2" s="10" t="n">
        <v>72</v>
      </c>
      <c r="S2" s="10" t="n">
        <v>10</v>
      </c>
      <c r="T2" s="10" t="n">
        <v>0</v>
      </c>
      <c r="U2" s="10" t="n">
        <v>861</v>
      </c>
      <c r="V2" s="10" t="n">
        <v>34</v>
      </c>
      <c r="W2" s="10" t="n">
        <v>65</v>
      </c>
      <c r="X2" s="10" t="n">
        <v>16</v>
      </c>
      <c r="Y2" s="10" t="n">
        <v>14</v>
      </c>
      <c r="Z2" s="10" t="n">
        <v>47</v>
      </c>
      <c r="AA2" s="10" t="n">
        <v>3</v>
      </c>
      <c r="AB2" s="10" t="n">
        <v>4</v>
      </c>
      <c r="AC2" s="10" t="n">
        <v>3</v>
      </c>
      <c r="AD2" s="10" t="n">
        <v>116</v>
      </c>
      <c r="AE2" s="10" t="n">
        <v>53</v>
      </c>
      <c r="AF2" s="10" t="n">
        <v>100</v>
      </c>
      <c r="AG2" s="10" t="n">
        <v>96</v>
      </c>
      <c r="AH2" s="10" t="n">
        <v>91</v>
      </c>
      <c r="AI2" s="10" t="n">
        <v>70</v>
      </c>
      <c r="AJ2" s="10" t="n">
        <v>89</v>
      </c>
      <c r="AK2" s="10" t="n">
        <v>120</v>
      </c>
      <c r="AL2" s="10" t="n">
        <v>227</v>
      </c>
      <c r="AM2" s="10" t="n">
        <v>85</v>
      </c>
      <c r="AN2" s="10" t="n">
        <v>836</v>
      </c>
      <c r="AO2" s="10" t="n">
        <v>67</v>
      </c>
      <c r="AP2" s="10" t="n">
        <v>78</v>
      </c>
      <c r="AQ2" s="10" t="n">
        <v>2</v>
      </c>
      <c r="AR2" s="10" t="n">
        <v>7</v>
      </c>
      <c r="AS2" s="10" t="n">
        <v>7</v>
      </c>
      <c r="AT2" s="10" t="n">
        <v>0</v>
      </c>
      <c r="AU2" s="10" t="n">
        <v>50</v>
      </c>
      <c r="AV2" s="10" t="n">
        <v>0</v>
      </c>
      <c r="AW2" s="10" t="n">
        <v>580</v>
      </c>
      <c r="AX2" s="10" t="n">
        <v>0</v>
      </c>
      <c r="AY2" s="10" t="n">
        <v>0</v>
      </c>
      <c r="AZ2" s="10" t="n">
        <v>0</v>
      </c>
      <c r="BA2" s="10" t="n">
        <v>0</v>
      </c>
      <c r="BB2" s="10" t="n">
        <v>4</v>
      </c>
      <c r="BC2" s="10" t="n">
        <v>457</v>
      </c>
      <c r="BD2" s="10" t="n">
        <v>6</v>
      </c>
      <c r="BE2" s="10" t="n">
        <v>0</v>
      </c>
      <c r="BF2" s="10" t="n">
        <v>0</v>
      </c>
      <c r="BG2" s="10" t="n">
        <v>21</v>
      </c>
      <c r="BH2" s="10" t="n">
        <v>50</v>
      </c>
      <c r="BI2" s="10" t="n">
        <v>79</v>
      </c>
      <c r="BJ2" s="10" t="n">
        <v>133</v>
      </c>
      <c r="BK2" s="10" t="n">
        <v>180</v>
      </c>
      <c r="BL2" s="10" t="n">
        <v>74</v>
      </c>
      <c r="BM2" s="10" t="n">
        <v>4</v>
      </c>
      <c r="BN2" s="10" t="n">
        <v>502</v>
      </c>
      <c r="BO2" s="10" t="n">
        <v>4</v>
      </c>
      <c r="BP2" s="10" t="n">
        <v>0</v>
      </c>
      <c r="BQ2" s="10" t="n">
        <v>78</v>
      </c>
      <c r="BR2" s="10" t="n">
        <v>212</v>
      </c>
      <c r="BS2" s="10" t="n">
        <v>78</v>
      </c>
      <c r="BT2" s="10" t="n">
        <v>20</v>
      </c>
      <c r="BU2" s="10" t="n">
        <v>0</v>
      </c>
      <c r="BV2" s="10" t="n">
        <v>18</v>
      </c>
      <c r="BW2" s="10" t="n">
        <v>9</v>
      </c>
      <c r="BX2" s="10" t="n">
        <v>165</v>
      </c>
      <c r="BY2" s="10" t="n">
        <v>10</v>
      </c>
      <c r="BZ2" s="10" t="n">
        <v>20</v>
      </c>
      <c r="CA2" s="10" t="n">
        <v>423</v>
      </c>
      <c r="CB2" s="10" t="n">
        <v>10</v>
      </c>
      <c r="CC2" s="10" t="n">
        <v>4</v>
      </c>
      <c r="CD2" s="10" t="n">
        <v>0</v>
      </c>
      <c r="CE2" s="10" t="n">
        <v>0</v>
      </c>
      <c r="CF2" s="10" t="n">
        <v>119</v>
      </c>
      <c r="CG2" s="10" t="n">
        <v>917</v>
      </c>
      <c r="CH2" s="10" t="n">
        <v>2</v>
      </c>
      <c r="CI2" s="10" t="n">
        <v>9</v>
      </c>
      <c r="CJ2" s="10" t="n">
        <v>0</v>
      </c>
      <c r="CK2" s="11" t="n">
        <v>22</v>
      </c>
      <c r="CL2" s="11" t="n">
        <v>710</v>
      </c>
      <c r="CM2" s="11" t="n">
        <v>301</v>
      </c>
      <c r="CN2" s="11" t="n">
        <v>12</v>
      </c>
      <c r="CO2" s="11" t="n">
        <v>2</v>
      </c>
      <c r="CP2" s="11" t="n">
        <v>0</v>
      </c>
      <c r="CQ2" s="11" t="n">
        <v>5</v>
      </c>
      <c r="CR2" s="11" t="n">
        <v>538</v>
      </c>
      <c r="CS2" s="11" t="n">
        <v>152</v>
      </c>
      <c r="CT2" s="11" t="n">
        <v>351</v>
      </c>
      <c r="CU2" s="11" t="n">
        <v>1</v>
      </c>
      <c r="CV2" s="11" t="n">
        <v>0</v>
      </c>
      <c r="CW2" s="11" t="n">
        <v>0</v>
      </c>
      <c r="CX2" s="11" t="n">
        <v>880</v>
      </c>
      <c r="CY2" s="11" t="n">
        <v>157</v>
      </c>
      <c r="CZ2" s="11" t="n">
        <v>10</v>
      </c>
      <c r="DA2" s="11" t="n">
        <v>0</v>
      </c>
      <c r="DB2" s="11" t="n">
        <v>1047</v>
      </c>
    </row>
    <row r="3" s="8" customFormat="true" ht="13" hidden="false" customHeight="false" outlineLevel="0" collapsed="false">
      <c r="A3" s="7" t="n">
        <f aca="false">A2+1</f>
        <v>102</v>
      </c>
      <c r="B3" s="8" t="n">
        <v>2</v>
      </c>
      <c r="C3" s="9" t="s">
        <v>107</v>
      </c>
      <c r="D3" s="10" t="n">
        <v>126</v>
      </c>
      <c r="E3" s="10" t="n">
        <v>134</v>
      </c>
      <c r="F3" s="10" t="n">
        <v>135</v>
      </c>
      <c r="G3" s="10" t="n">
        <v>147</v>
      </c>
      <c r="H3" s="10" t="n">
        <v>148</v>
      </c>
      <c r="I3" s="10" t="n">
        <v>118</v>
      </c>
      <c r="J3" s="10" t="n">
        <v>197</v>
      </c>
      <c r="K3" s="10" t="n">
        <v>73</v>
      </c>
      <c r="L3" s="10" t="n">
        <v>0</v>
      </c>
      <c r="M3" s="10" t="n">
        <v>870</v>
      </c>
      <c r="N3" s="10" t="n">
        <v>30</v>
      </c>
      <c r="O3" s="10" t="n">
        <v>66</v>
      </c>
      <c r="P3" s="10" t="n">
        <v>2</v>
      </c>
      <c r="Q3" s="10" t="n">
        <v>5</v>
      </c>
      <c r="R3" s="10" t="n">
        <v>95</v>
      </c>
      <c r="S3" s="10" t="n">
        <v>10</v>
      </c>
      <c r="T3" s="10" t="n">
        <v>0</v>
      </c>
      <c r="U3" s="10" t="n">
        <v>609</v>
      </c>
      <c r="V3" s="10" t="n">
        <v>68</v>
      </c>
      <c r="W3" s="10" t="n">
        <v>169</v>
      </c>
      <c r="X3" s="10" t="n">
        <v>16</v>
      </c>
      <c r="Y3" s="10" t="n">
        <v>108</v>
      </c>
      <c r="Z3" s="10" t="n">
        <v>69</v>
      </c>
      <c r="AA3" s="10" t="n">
        <v>11</v>
      </c>
      <c r="AB3" s="10" t="n">
        <v>13</v>
      </c>
      <c r="AC3" s="10" t="n">
        <v>15</v>
      </c>
      <c r="AD3" s="10" t="n">
        <v>230</v>
      </c>
      <c r="AE3" s="10" t="n">
        <v>75</v>
      </c>
      <c r="AF3" s="10" t="n">
        <v>62</v>
      </c>
      <c r="AG3" s="10" t="n">
        <v>143</v>
      </c>
      <c r="AH3" s="10" t="n">
        <v>78</v>
      </c>
      <c r="AI3" s="10" t="n">
        <v>72</v>
      </c>
      <c r="AJ3" s="10" t="n">
        <v>91</v>
      </c>
      <c r="AK3" s="10" t="n">
        <v>91</v>
      </c>
      <c r="AL3" s="10" t="n">
        <v>182</v>
      </c>
      <c r="AM3" s="10" t="n">
        <v>54</v>
      </c>
      <c r="AN3" s="10" t="n">
        <v>786</v>
      </c>
      <c r="AO3" s="10" t="n">
        <v>87</v>
      </c>
      <c r="AP3" s="10" t="n">
        <v>105</v>
      </c>
      <c r="AQ3" s="10" t="n">
        <v>0</v>
      </c>
      <c r="AR3" s="10" t="n">
        <v>16</v>
      </c>
      <c r="AS3" s="10" t="n">
        <v>3</v>
      </c>
      <c r="AT3" s="10" t="n">
        <v>2</v>
      </c>
      <c r="AU3" s="10" t="n">
        <v>79</v>
      </c>
      <c r="AV3" s="10" t="n">
        <v>0</v>
      </c>
      <c r="AW3" s="10" t="n">
        <v>762</v>
      </c>
      <c r="AX3" s="10" t="n">
        <v>1</v>
      </c>
      <c r="AY3" s="10" t="n">
        <v>1</v>
      </c>
      <c r="AZ3" s="10" t="n">
        <v>0</v>
      </c>
      <c r="BA3" s="10" t="n">
        <v>0</v>
      </c>
      <c r="BB3" s="10" t="n">
        <v>6</v>
      </c>
      <c r="BC3" s="10" t="n">
        <v>254</v>
      </c>
      <c r="BD3" s="10" t="n">
        <v>38</v>
      </c>
      <c r="BE3" s="10" t="n">
        <v>16</v>
      </c>
      <c r="BF3" s="10" t="n">
        <v>0</v>
      </c>
      <c r="BG3" s="10" t="n">
        <v>12</v>
      </c>
      <c r="BH3" s="10" t="n">
        <v>84</v>
      </c>
      <c r="BI3" s="10" t="n">
        <v>22</v>
      </c>
      <c r="BJ3" s="10" t="n">
        <v>231</v>
      </c>
      <c r="BK3" s="10" t="n">
        <v>192</v>
      </c>
      <c r="BL3" s="10" t="n">
        <v>32</v>
      </c>
      <c r="BM3" s="10" t="n">
        <v>2</v>
      </c>
      <c r="BN3" s="10" t="n">
        <v>496</v>
      </c>
      <c r="BO3" s="10" t="n">
        <v>7</v>
      </c>
      <c r="BP3" s="10" t="n">
        <v>0</v>
      </c>
      <c r="BQ3" s="10" t="n">
        <v>50</v>
      </c>
      <c r="BR3" s="10" t="n">
        <v>162</v>
      </c>
      <c r="BS3" s="10" t="n">
        <v>39</v>
      </c>
      <c r="BT3" s="10" t="n">
        <v>12</v>
      </c>
      <c r="BU3" s="10" t="n">
        <v>3</v>
      </c>
      <c r="BV3" s="10" t="n">
        <v>9</v>
      </c>
      <c r="BW3" s="10" t="n">
        <v>23</v>
      </c>
      <c r="BX3" s="10" t="n">
        <v>389</v>
      </c>
      <c r="BY3" s="10" t="n">
        <v>4</v>
      </c>
      <c r="BZ3" s="10" t="n">
        <v>34</v>
      </c>
      <c r="CA3" s="10" t="n">
        <v>347</v>
      </c>
      <c r="CB3" s="10" t="n">
        <v>4</v>
      </c>
      <c r="CC3" s="10" t="n">
        <v>0</v>
      </c>
      <c r="CD3" s="10" t="n">
        <v>2</v>
      </c>
      <c r="CE3" s="10" t="n">
        <v>0</v>
      </c>
      <c r="CF3" s="10" t="n">
        <v>193</v>
      </c>
      <c r="CG3" s="10" t="n">
        <v>857</v>
      </c>
      <c r="CH3" s="10" t="n">
        <v>8</v>
      </c>
      <c r="CI3" s="10" t="n">
        <v>20</v>
      </c>
      <c r="CJ3" s="10" t="n">
        <v>0</v>
      </c>
      <c r="CK3" s="11" t="n">
        <v>55</v>
      </c>
      <c r="CL3" s="11" t="n">
        <v>673</v>
      </c>
      <c r="CM3" s="11" t="n">
        <v>293</v>
      </c>
      <c r="CN3" s="11" t="n">
        <v>45</v>
      </c>
      <c r="CO3" s="11" t="n">
        <v>12</v>
      </c>
      <c r="CP3" s="11" t="n">
        <v>0</v>
      </c>
      <c r="CQ3" s="11" t="n">
        <v>31</v>
      </c>
      <c r="CR3" s="11" t="n">
        <v>289</v>
      </c>
      <c r="CS3" s="11" t="n">
        <v>167</v>
      </c>
      <c r="CT3" s="11" t="n">
        <v>584</v>
      </c>
      <c r="CU3" s="11" t="n">
        <v>7</v>
      </c>
      <c r="CV3" s="11" t="n">
        <v>0</v>
      </c>
      <c r="CW3" s="11" t="n">
        <v>0</v>
      </c>
      <c r="CX3" s="11" t="n">
        <v>899</v>
      </c>
      <c r="CY3" s="11" t="n">
        <v>164</v>
      </c>
      <c r="CZ3" s="11" t="n">
        <v>15</v>
      </c>
      <c r="DA3" s="11" t="n">
        <v>0</v>
      </c>
      <c r="DB3" s="11" t="n">
        <v>1078</v>
      </c>
    </row>
    <row r="4" s="8" customFormat="true" ht="13" hidden="false" customHeight="false" outlineLevel="0" collapsed="false">
      <c r="A4" s="7" t="n">
        <f aca="false">A3+1</f>
        <v>103</v>
      </c>
      <c r="B4" s="8" t="s">
        <v>108</v>
      </c>
      <c r="C4" s="9" t="s">
        <v>109</v>
      </c>
      <c r="D4" s="10" t="n">
        <v>23</v>
      </c>
      <c r="E4" s="10" t="n">
        <v>30</v>
      </c>
      <c r="F4" s="10" t="n">
        <v>58</v>
      </c>
      <c r="G4" s="10" t="n">
        <v>59</v>
      </c>
      <c r="H4" s="10" t="n">
        <v>84</v>
      </c>
      <c r="I4" s="10" t="n">
        <v>57</v>
      </c>
      <c r="J4" s="10" t="n">
        <v>178</v>
      </c>
      <c r="K4" s="10" t="n">
        <v>69</v>
      </c>
      <c r="L4" s="10" t="n">
        <v>0</v>
      </c>
      <c r="M4" s="10" t="n">
        <v>517</v>
      </c>
      <c r="N4" s="10" t="n">
        <v>9</v>
      </c>
      <c r="O4" s="10" t="n">
        <v>2</v>
      </c>
      <c r="P4" s="10" t="n">
        <v>2</v>
      </c>
      <c r="Q4" s="10" t="n">
        <v>9</v>
      </c>
      <c r="R4" s="10" t="n">
        <v>12</v>
      </c>
      <c r="S4" s="10" t="n">
        <v>7</v>
      </c>
      <c r="T4" s="10" t="n">
        <v>0</v>
      </c>
      <c r="U4" s="10" t="n">
        <v>482</v>
      </c>
      <c r="V4" s="10" t="n">
        <v>10</v>
      </c>
      <c r="W4" s="10" t="n">
        <v>40</v>
      </c>
      <c r="X4" s="10" t="n">
        <v>7</v>
      </c>
      <c r="Y4" s="10" t="n">
        <v>2</v>
      </c>
      <c r="Z4" s="10" t="n">
        <v>7</v>
      </c>
      <c r="AA4" s="10" t="n">
        <v>1</v>
      </c>
      <c r="AB4" s="10" t="n">
        <v>5</v>
      </c>
      <c r="AC4" s="10" t="n">
        <v>4</v>
      </c>
      <c r="AD4" s="10" t="n">
        <v>42</v>
      </c>
      <c r="AE4" s="10" t="n">
        <v>17</v>
      </c>
      <c r="AF4" s="10" t="n">
        <v>44</v>
      </c>
      <c r="AG4" s="10" t="n">
        <v>71</v>
      </c>
      <c r="AH4" s="10" t="n">
        <v>48</v>
      </c>
      <c r="AI4" s="10" t="n">
        <v>49</v>
      </c>
      <c r="AJ4" s="10" t="n">
        <v>64</v>
      </c>
      <c r="AK4" s="10" t="n">
        <v>70</v>
      </c>
      <c r="AL4" s="10" t="n">
        <v>136</v>
      </c>
      <c r="AM4" s="10" t="n">
        <v>17</v>
      </c>
      <c r="AN4" s="10" t="n">
        <v>495</v>
      </c>
      <c r="AO4" s="10" t="n">
        <v>0</v>
      </c>
      <c r="AP4" s="10" t="n">
        <v>3</v>
      </c>
      <c r="AQ4" s="10" t="n">
        <v>1</v>
      </c>
      <c r="AR4" s="10" t="n">
        <v>4</v>
      </c>
      <c r="AS4" s="10" t="n">
        <v>3</v>
      </c>
      <c r="AT4" s="10" t="n">
        <v>1</v>
      </c>
      <c r="AU4" s="10" t="n">
        <v>51</v>
      </c>
      <c r="AV4" s="10" t="n">
        <v>0</v>
      </c>
      <c r="AW4" s="10" t="n">
        <v>58</v>
      </c>
      <c r="AX4" s="10" t="n">
        <v>0</v>
      </c>
      <c r="AY4" s="10" t="n">
        <v>0</v>
      </c>
      <c r="AZ4" s="10" t="n">
        <v>0</v>
      </c>
      <c r="BA4" s="10" t="n">
        <v>0</v>
      </c>
      <c r="BB4" s="10" t="n">
        <v>0</v>
      </c>
      <c r="BC4" s="10" t="n">
        <v>492</v>
      </c>
      <c r="BD4" s="10" t="n">
        <v>3</v>
      </c>
      <c r="BE4" s="10" t="n">
        <v>1</v>
      </c>
      <c r="BF4" s="10" t="n">
        <v>4</v>
      </c>
      <c r="BG4" s="10" t="n">
        <v>8</v>
      </c>
      <c r="BH4" s="10" t="n">
        <v>107</v>
      </c>
      <c r="BI4" s="10" t="n">
        <v>1</v>
      </c>
      <c r="BJ4" s="10" t="n">
        <v>0</v>
      </c>
      <c r="BK4" s="10" t="n">
        <v>2</v>
      </c>
      <c r="BL4" s="10" t="n">
        <v>30</v>
      </c>
      <c r="BM4" s="10" t="n">
        <v>15</v>
      </c>
      <c r="BN4" s="10" t="n">
        <v>395</v>
      </c>
      <c r="BO4" s="10" t="n">
        <v>0</v>
      </c>
      <c r="BP4" s="10" t="n">
        <v>0</v>
      </c>
      <c r="BQ4" s="10" t="n">
        <v>7</v>
      </c>
      <c r="BR4" s="10" t="n">
        <v>8</v>
      </c>
      <c r="BS4" s="10" t="n">
        <v>4</v>
      </c>
      <c r="BT4" s="10" t="n">
        <v>28</v>
      </c>
      <c r="BU4" s="10" t="n">
        <v>3</v>
      </c>
      <c r="BV4" s="10" t="n">
        <v>4</v>
      </c>
      <c r="BW4" s="10" t="n">
        <v>0</v>
      </c>
      <c r="BX4" s="10" t="n">
        <v>173</v>
      </c>
      <c r="BY4" s="10" t="n">
        <v>24</v>
      </c>
      <c r="BZ4" s="10" t="n">
        <v>66</v>
      </c>
      <c r="CA4" s="10" t="n">
        <v>239</v>
      </c>
      <c r="CB4" s="10" t="n">
        <v>2</v>
      </c>
      <c r="CC4" s="10" t="n">
        <v>0</v>
      </c>
      <c r="CD4" s="10" t="n">
        <v>0</v>
      </c>
      <c r="CE4" s="10" t="n">
        <v>0</v>
      </c>
      <c r="CF4" s="10" t="n">
        <v>6</v>
      </c>
      <c r="CG4" s="10" t="n">
        <v>506</v>
      </c>
      <c r="CH4" s="10" t="n">
        <v>15</v>
      </c>
      <c r="CI4" s="10" t="n">
        <v>31</v>
      </c>
      <c r="CJ4" s="10" t="n">
        <v>0</v>
      </c>
      <c r="CK4" s="11" t="n">
        <v>11</v>
      </c>
      <c r="CL4" s="11" t="n">
        <v>535</v>
      </c>
      <c r="CM4" s="11" t="n">
        <v>9</v>
      </c>
      <c r="CN4" s="11" t="n">
        <v>3</v>
      </c>
      <c r="CO4" s="11" t="n">
        <v>0</v>
      </c>
      <c r="CP4" s="11" t="n">
        <v>0</v>
      </c>
      <c r="CQ4" s="11" t="n">
        <v>3</v>
      </c>
      <c r="CR4" s="11" t="n">
        <v>512</v>
      </c>
      <c r="CS4" s="11" t="n">
        <v>7</v>
      </c>
      <c r="CT4" s="11" t="n">
        <v>29</v>
      </c>
      <c r="CU4" s="11" t="n">
        <v>7</v>
      </c>
      <c r="CV4" s="11" t="n">
        <v>0</v>
      </c>
      <c r="CW4" s="11" t="n">
        <v>0</v>
      </c>
      <c r="CX4" s="11" t="n">
        <v>390</v>
      </c>
      <c r="CY4" s="11" t="n">
        <v>153</v>
      </c>
      <c r="CZ4" s="11" t="n">
        <v>15</v>
      </c>
      <c r="DA4" s="11" t="n">
        <v>0</v>
      </c>
      <c r="DB4" s="11" t="n">
        <v>558</v>
      </c>
    </row>
    <row r="5" s="8" customFormat="true" ht="13" hidden="false" customHeight="false" outlineLevel="0" collapsed="false">
      <c r="A5" s="7" t="n">
        <f aca="false">A4+1</f>
        <v>104</v>
      </c>
      <c r="B5" s="8" t="s">
        <v>108</v>
      </c>
      <c r="C5" s="9" t="s">
        <v>110</v>
      </c>
      <c r="D5" s="10" t="n">
        <v>60</v>
      </c>
      <c r="E5" s="10" t="n">
        <v>114</v>
      </c>
      <c r="F5" s="10" t="n">
        <v>136</v>
      </c>
      <c r="G5" s="10" t="n">
        <v>155</v>
      </c>
      <c r="H5" s="10" t="n">
        <v>178</v>
      </c>
      <c r="I5" s="10" t="n">
        <v>173</v>
      </c>
      <c r="J5" s="10" t="n">
        <v>405</v>
      </c>
      <c r="K5" s="10" t="n">
        <v>170</v>
      </c>
      <c r="L5" s="10" t="n">
        <v>0</v>
      </c>
      <c r="M5" s="10" t="n">
        <v>1215</v>
      </c>
      <c r="N5" s="10" t="n">
        <v>37</v>
      </c>
      <c r="O5" s="10" t="n">
        <v>9</v>
      </c>
      <c r="P5" s="10" t="n">
        <v>4</v>
      </c>
      <c r="Q5" s="10" t="n">
        <v>3</v>
      </c>
      <c r="R5" s="10" t="n">
        <v>110</v>
      </c>
      <c r="S5" s="10" t="n">
        <v>12</v>
      </c>
      <c r="T5" s="10" t="n">
        <v>1</v>
      </c>
      <c r="U5" s="10" t="n">
        <v>1151</v>
      </c>
      <c r="V5" s="10" t="n">
        <v>49</v>
      </c>
      <c r="W5" s="10" t="n">
        <v>26</v>
      </c>
      <c r="X5" s="10" t="n">
        <v>21</v>
      </c>
      <c r="Y5" s="10" t="n">
        <v>25</v>
      </c>
      <c r="Z5" s="10" t="n">
        <v>33</v>
      </c>
      <c r="AA5" s="10" t="n">
        <v>14</v>
      </c>
      <c r="AB5" s="10" t="n">
        <v>27</v>
      </c>
      <c r="AC5" s="10" t="n">
        <v>45</v>
      </c>
      <c r="AD5" s="10" t="n">
        <v>106</v>
      </c>
      <c r="AE5" s="10" t="n">
        <v>41</v>
      </c>
      <c r="AF5" s="10" t="n">
        <v>99</v>
      </c>
      <c r="AG5" s="10" t="n">
        <v>186</v>
      </c>
      <c r="AH5" s="10" t="n">
        <v>172</v>
      </c>
      <c r="AI5" s="10" t="n">
        <v>120</v>
      </c>
      <c r="AJ5" s="10" t="n">
        <v>255</v>
      </c>
      <c r="AK5" s="10" t="n">
        <v>152</v>
      </c>
      <c r="AL5" s="10" t="n">
        <v>225</v>
      </c>
      <c r="AM5" s="10" t="n">
        <v>35</v>
      </c>
      <c r="AN5" s="10" t="n">
        <v>1193</v>
      </c>
      <c r="AO5" s="10" t="n">
        <v>14</v>
      </c>
      <c r="AP5" s="10" t="n">
        <v>4</v>
      </c>
      <c r="AQ5" s="10" t="n">
        <v>0</v>
      </c>
      <c r="AR5" s="10" t="n">
        <v>9</v>
      </c>
      <c r="AS5" s="10" t="n">
        <v>4</v>
      </c>
      <c r="AT5" s="10" t="n">
        <v>25</v>
      </c>
      <c r="AU5" s="10" t="n">
        <v>142</v>
      </c>
      <c r="AV5" s="10" t="n">
        <v>0</v>
      </c>
      <c r="AW5" s="10" t="n">
        <v>557</v>
      </c>
      <c r="AX5" s="10" t="n">
        <v>1</v>
      </c>
      <c r="AY5" s="10" t="n">
        <v>1</v>
      </c>
      <c r="AZ5" s="10" t="n">
        <v>3</v>
      </c>
      <c r="BA5" s="10" t="n">
        <v>26</v>
      </c>
      <c r="BB5" s="10" t="n">
        <v>0</v>
      </c>
      <c r="BC5" s="10" t="n">
        <v>782</v>
      </c>
      <c r="BD5" s="10" t="n">
        <v>20</v>
      </c>
      <c r="BE5" s="10" t="n">
        <v>1</v>
      </c>
      <c r="BF5" s="10" t="n">
        <v>0</v>
      </c>
      <c r="BG5" s="10" t="n">
        <v>33</v>
      </c>
      <c r="BH5" s="10" t="n">
        <v>186</v>
      </c>
      <c r="BI5" s="10" t="n">
        <v>13</v>
      </c>
      <c r="BJ5" s="10" t="n">
        <v>2</v>
      </c>
      <c r="BK5" s="10" t="n">
        <v>10</v>
      </c>
      <c r="BL5" s="10" t="n">
        <v>21</v>
      </c>
      <c r="BM5" s="10" t="n">
        <v>72</v>
      </c>
      <c r="BN5" s="10" t="n">
        <v>1052</v>
      </c>
      <c r="BO5" s="10" t="n">
        <v>2</v>
      </c>
      <c r="BP5" s="10" t="n">
        <v>0</v>
      </c>
      <c r="BQ5" s="10" t="n">
        <v>10</v>
      </c>
      <c r="BR5" s="10" t="n">
        <v>153</v>
      </c>
      <c r="BS5" s="10" t="n">
        <v>8</v>
      </c>
      <c r="BT5" s="10" t="n">
        <v>36</v>
      </c>
      <c r="BU5" s="10" t="n">
        <v>63</v>
      </c>
      <c r="BV5" s="10" t="n">
        <v>0</v>
      </c>
      <c r="BW5" s="10" t="n">
        <v>0</v>
      </c>
      <c r="BX5" s="10" t="n">
        <v>166</v>
      </c>
      <c r="BY5" s="10" t="n">
        <v>5</v>
      </c>
      <c r="BZ5" s="10" t="n">
        <v>1</v>
      </c>
      <c r="CA5" s="10" t="n">
        <v>941</v>
      </c>
      <c r="CB5" s="10" t="n">
        <v>6</v>
      </c>
      <c r="CC5" s="10" t="n">
        <v>2</v>
      </c>
      <c r="CD5" s="10" t="n">
        <v>0</v>
      </c>
      <c r="CE5" s="10" t="n">
        <v>0</v>
      </c>
      <c r="CF5" s="10" t="n">
        <v>154</v>
      </c>
      <c r="CG5" s="10" t="n">
        <v>1222</v>
      </c>
      <c r="CH5" s="10" t="n">
        <v>5</v>
      </c>
      <c r="CI5" s="10" t="n">
        <v>10</v>
      </c>
      <c r="CJ5" s="10" t="n">
        <v>0</v>
      </c>
      <c r="CK5" s="11" t="n">
        <v>54</v>
      </c>
      <c r="CL5" s="11" t="n">
        <v>1295</v>
      </c>
      <c r="CM5" s="11" t="n">
        <v>15</v>
      </c>
      <c r="CN5" s="11" t="n">
        <v>15</v>
      </c>
      <c r="CO5" s="11" t="n">
        <v>12</v>
      </c>
      <c r="CP5" s="11" t="n">
        <v>0</v>
      </c>
      <c r="CQ5" s="11" t="n">
        <v>37</v>
      </c>
      <c r="CR5" s="11" t="n">
        <v>1074</v>
      </c>
      <c r="CS5" s="11" t="n">
        <v>78</v>
      </c>
      <c r="CT5" s="11" t="n">
        <v>200</v>
      </c>
      <c r="CU5" s="11" t="n">
        <v>2</v>
      </c>
      <c r="CV5" s="11" t="n">
        <v>0</v>
      </c>
      <c r="CW5" s="11" t="n">
        <v>0</v>
      </c>
      <c r="CX5" s="11" t="n">
        <v>706</v>
      </c>
      <c r="CY5" s="11" t="n">
        <v>676</v>
      </c>
      <c r="CZ5" s="11" t="n">
        <v>9</v>
      </c>
      <c r="DA5" s="11" t="n">
        <v>0</v>
      </c>
      <c r="DB5" s="11" t="n">
        <v>1391</v>
      </c>
    </row>
    <row r="6" s="8" customFormat="true" ht="13" hidden="false" customHeight="false" outlineLevel="0" collapsed="false">
      <c r="A6" s="7" t="n">
        <v>0</v>
      </c>
      <c r="B6" s="8" t="s">
        <v>108</v>
      </c>
      <c r="C6" s="12" t="s">
        <v>111</v>
      </c>
      <c r="D6" s="10" t="n">
        <v>7</v>
      </c>
      <c r="E6" s="10" t="n">
        <v>7</v>
      </c>
      <c r="F6" s="10" t="n">
        <v>9</v>
      </c>
      <c r="G6" s="10" t="n">
        <v>7</v>
      </c>
      <c r="H6" s="10" t="n">
        <v>9</v>
      </c>
      <c r="I6" s="10" t="n">
        <v>9</v>
      </c>
      <c r="J6" s="10" t="n">
        <v>20</v>
      </c>
      <c r="K6" s="10" t="n">
        <v>3</v>
      </c>
      <c r="L6" s="10" t="n">
        <v>0</v>
      </c>
      <c r="M6" s="10" t="n">
        <v>58</v>
      </c>
      <c r="N6" s="10" t="n">
        <v>0</v>
      </c>
      <c r="O6" s="10" t="n">
        <v>0</v>
      </c>
      <c r="P6" s="10" t="n">
        <v>1</v>
      </c>
      <c r="Q6" s="10" t="n">
        <v>0</v>
      </c>
      <c r="R6" s="10" t="n">
        <v>12</v>
      </c>
      <c r="S6" s="10" t="n">
        <v>0</v>
      </c>
      <c r="T6" s="10" t="n">
        <v>0</v>
      </c>
      <c r="U6" s="10" t="n">
        <v>66</v>
      </c>
      <c r="V6" s="10" t="n">
        <v>0</v>
      </c>
      <c r="W6" s="10" t="n">
        <v>2</v>
      </c>
      <c r="X6" s="10" t="n">
        <v>0</v>
      </c>
      <c r="Y6" s="10" t="n">
        <v>1</v>
      </c>
      <c r="Z6" s="10" t="n">
        <v>1</v>
      </c>
      <c r="AA6" s="10" t="n">
        <v>1</v>
      </c>
      <c r="AB6" s="10" t="n">
        <v>0</v>
      </c>
      <c r="AC6" s="10" t="n">
        <v>0</v>
      </c>
      <c r="AD6" s="10" t="n">
        <v>8</v>
      </c>
      <c r="AE6" s="10" t="n">
        <v>4</v>
      </c>
      <c r="AF6" s="10" t="n">
        <v>16</v>
      </c>
      <c r="AG6" s="10" t="n">
        <v>12</v>
      </c>
      <c r="AH6" s="10" t="n">
        <v>9</v>
      </c>
      <c r="AI6" s="10" t="n">
        <v>4</v>
      </c>
      <c r="AJ6" s="10" t="n">
        <v>3</v>
      </c>
      <c r="AK6" s="10" t="n">
        <v>2</v>
      </c>
      <c r="AL6" s="10" t="n">
        <v>10</v>
      </c>
      <c r="AM6" s="10" t="n">
        <v>3</v>
      </c>
      <c r="AN6" s="10" t="n">
        <v>63</v>
      </c>
      <c r="AO6" s="10" t="n">
        <v>0</v>
      </c>
      <c r="AP6" s="10" t="n">
        <v>1</v>
      </c>
      <c r="AQ6" s="10" t="n">
        <v>0</v>
      </c>
      <c r="AR6" s="10" t="n">
        <v>0</v>
      </c>
      <c r="AS6" s="10" t="n">
        <v>0</v>
      </c>
      <c r="AT6" s="10" t="n">
        <v>0</v>
      </c>
      <c r="AU6" s="10" t="n">
        <v>7</v>
      </c>
      <c r="AV6" s="10" t="n">
        <v>0</v>
      </c>
      <c r="AW6" s="10" t="n">
        <v>30</v>
      </c>
      <c r="AX6" s="10" t="n">
        <v>0</v>
      </c>
      <c r="AY6" s="10" t="n">
        <v>1</v>
      </c>
      <c r="AZ6" s="10" t="n">
        <v>0</v>
      </c>
      <c r="BA6" s="10" t="n">
        <v>0</v>
      </c>
      <c r="BB6" s="10" t="n">
        <v>0</v>
      </c>
      <c r="BC6" s="10" t="n">
        <v>40</v>
      </c>
      <c r="BD6" s="10" t="n">
        <v>0</v>
      </c>
      <c r="BE6" s="10" t="n">
        <v>0</v>
      </c>
      <c r="BF6" s="10" t="n">
        <v>0</v>
      </c>
      <c r="BG6" s="10" t="n">
        <v>1</v>
      </c>
      <c r="BH6" s="10" t="n">
        <v>38</v>
      </c>
      <c r="BI6" s="10" t="n">
        <v>0</v>
      </c>
      <c r="BJ6" s="10" t="n">
        <v>0</v>
      </c>
      <c r="BK6" s="10" t="n">
        <v>0</v>
      </c>
      <c r="BL6" s="10" t="n">
        <v>0</v>
      </c>
      <c r="BM6" s="10" t="n">
        <v>0</v>
      </c>
      <c r="BN6" s="10" t="n">
        <v>32</v>
      </c>
      <c r="BO6" s="10" t="n">
        <v>0</v>
      </c>
      <c r="BP6" s="10" t="n">
        <v>0</v>
      </c>
      <c r="BQ6" s="10" t="n">
        <v>0</v>
      </c>
      <c r="BR6" s="10" t="n">
        <v>0</v>
      </c>
      <c r="BS6" s="10" t="n">
        <v>0</v>
      </c>
      <c r="BT6" s="10" t="n">
        <v>0</v>
      </c>
      <c r="BU6" s="10" t="n">
        <v>0</v>
      </c>
      <c r="BV6" s="10" t="n">
        <v>0</v>
      </c>
      <c r="BW6" s="10" t="n">
        <v>0</v>
      </c>
      <c r="BX6" s="10" t="n">
        <v>40</v>
      </c>
      <c r="BY6" s="10" t="n">
        <v>2</v>
      </c>
      <c r="BZ6" s="10" t="n">
        <v>0</v>
      </c>
      <c r="CA6" s="10" t="n">
        <v>29</v>
      </c>
      <c r="CB6" s="10" t="n">
        <v>0</v>
      </c>
      <c r="CC6" s="10" t="n">
        <v>0</v>
      </c>
      <c r="CD6" s="10" t="n">
        <v>0</v>
      </c>
      <c r="CE6" s="10" t="n">
        <v>0</v>
      </c>
      <c r="CF6" s="10" t="n">
        <v>8</v>
      </c>
      <c r="CG6" s="10" t="n">
        <v>51</v>
      </c>
      <c r="CH6" s="10" t="n">
        <v>8</v>
      </c>
      <c r="CI6" s="10" t="n">
        <v>4</v>
      </c>
      <c r="CJ6" s="10" t="n">
        <v>0</v>
      </c>
      <c r="CK6" s="11" t="n">
        <v>0</v>
      </c>
      <c r="CL6" s="11" t="n">
        <v>63</v>
      </c>
      <c r="CM6" s="11" t="n">
        <v>8</v>
      </c>
      <c r="CN6" s="11" t="n">
        <v>0</v>
      </c>
      <c r="CO6" s="11" t="n">
        <v>0</v>
      </c>
      <c r="CP6" s="11" t="n">
        <v>0</v>
      </c>
      <c r="CQ6" s="11" t="n">
        <v>1</v>
      </c>
      <c r="CR6" s="11" t="n">
        <v>40</v>
      </c>
      <c r="CS6" s="11" t="n">
        <v>2</v>
      </c>
      <c r="CT6" s="11" t="n">
        <v>28</v>
      </c>
      <c r="CU6" s="11" t="n">
        <v>0</v>
      </c>
      <c r="CV6" s="11" t="n">
        <v>0</v>
      </c>
      <c r="CW6" s="11" t="n">
        <v>0</v>
      </c>
      <c r="CX6" s="11" t="n">
        <v>64</v>
      </c>
      <c r="CY6" s="11" t="n">
        <v>7</v>
      </c>
      <c r="CZ6" s="11" t="n">
        <v>0</v>
      </c>
      <c r="DA6" s="11" t="n">
        <v>0</v>
      </c>
      <c r="DB6" s="11" t="n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5625" defaultRowHeight="13" zeroHeight="false" outlineLevelRow="0" outlineLevelCol="0"/>
  <cols>
    <col collapsed="false" customWidth="true" hidden="false" outlineLevel="0" max="1" min="1" style="13" width="6.99"/>
    <col collapsed="false" customWidth="true" hidden="false" outlineLevel="0" max="2" min="2" style="14" width="45.5"/>
    <col collapsed="false" customWidth="true" hidden="false" outlineLevel="0" max="3" min="3" style="15" width="10.99"/>
    <col collapsed="false" customWidth="true" hidden="false" outlineLevel="0" max="4" min="4" style="14" width="13.49"/>
    <col collapsed="false" customWidth="true" hidden="false" outlineLevel="0" max="5" min="5" style="14" width="11.32"/>
    <col collapsed="false" customWidth="true" hidden="false" outlineLevel="0" max="7" min="6" style="14" width="10.15"/>
    <col collapsed="false" customWidth="true" hidden="false" outlineLevel="0" max="8" min="8" style="14" width="11.5"/>
    <col collapsed="false" customWidth="true" hidden="false" outlineLevel="0" max="9" min="9" style="14" width="9.82"/>
    <col collapsed="false" customWidth="true" hidden="false" outlineLevel="0" max="10" min="10" style="14" width="11.32"/>
    <col collapsed="false" customWidth="true" hidden="false" outlineLevel="0" max="11" min="11" style="14" width="10.99"/>
    <col collapsed="false" customWidth="true" hidden="false" outlineLevel="0" max="12" min="12" style="14" width="8.49"/>
    <col collapsed="false" customWidth="true" hidden="false" outlineLevel="0" max="14" min="13" style="14" width="10.5"/>
    <col collapsed="false" customWidth="true" hidden="false" outlineLevel="0" max="15" min="15" style="14" width="10.82"/>
    <col collapsed="false" customWidth="true" hidden="false" outlineLevel="0" max="17" min="16" style="14" width="9.66"/>
    <col collapsed="false" customWidth="true" hidden="false" outlineLevel="0" max="18" min="18" style="14" width="10.99"/>
    <col collapsed="false" customWidth="true" hidden="false" outlineLevel="0" max="19" min="19" style="14" width="9.49"/>
    <col collapsed="false" customWidth="true" hidden="false" outlineLevel="0" max="20" min="20" style="14" width="10.82"/>
    <col collapsed="false" customWidth="true" hidden="false" outlineLevel="0" max="21" min="21" style="14" width="10.5"/>
    <col collapsed="false" customWidth="true" hidden="false" outlineLevel="0" max="22" min="22" style="14" width="7.99"/>
    <col collapsed="false" customWidth="true" hidden="false" outlineLevel="0" max="23" min="23" style="14" width="9.99"/>
    <col collapsed="false" customWidth="true" hidden="false" outlineLevel="0" max="24" min="24" style="14" width="9.49"/>
    <col collapsed="false" customWidth="true" hidden="false" outlineLevel="0" max="25" min="25" style="14" width="10.5"/>
    <col collapsed="false" customWidth="true" hidden="false" outlineLevel="0" max="26" min="26" style="14" width="10.15"/>
    <col collapsed="false" customWidth="true" hidden="false" outlineLevel="0" max="27" min="27" style="14" width="8.82"/>
    <col collapsed="false" customWidth="true" hidden="false" outlineLevel="0" max="28" min="28" style="14" width="8.99"/>
    <col collapsed="false" customWidth="true" hidden="false" outlineLevel="0" max="29" min="29" style="14" width="10.15"/>
    <col collapsed="false" customWidth="true" hidden="false" outlineLevel="0" max="30" min="30" style="14" width="9.49"/>
    <col collapsed="false" customWidth="true" hidden="false" outlineLevel="0" max="31" min="31" style="14" width="9.82"/>
    <col collapsed="false" customWidth="true" hidden="false" outlineLevel="0" max="32" min="32" style="14" width="9.99"/>
    <col collapsed="false" customWidth="true" hidden="false" outlineLevel="0" max="33" min="33" style="14" width="11.15"/>
    <col collapsed="false" customWidth="true" hidden="false" outlineLevel="0" max="34" min="34" style="14" width="13.33"/>
    <col collapsed="false" customWidth="true" hidden="false" outlineLevel="0" max="35" min="35" style="14" width="10.5"/>
    <col collapsed="false" customWidth="true" hidden="false" outlineLevel="0" max="36" min="36" style="14" width="10.82"/>
    <col collapsed="false" customWidth="true" hidden="false" outlineLevel="0" max="37" min="37" style="14" width="8.33"/>
    <col collapsed="false" customWidth="true" hidden="false" outlineLevel="0" max="38" min="38" style="14" width="10.32"/>
    <col collapsed="false" customWidth="false" hidden="false" outlineLevel="0" max="39" min="39" style="14" width="9.15"/>
    <col collapsed="false" customWidth="true" hidden="false" outlineLevel="0" max="40" min="40" style="14" width="9.99"/>
    <col collapsed="false" customWidth="true" hidden="false" outlineLevel="0" max="41" min="41" style="14" width="9.66"/>
    <col collapsed="false" customWidth="true" hidden="false" outlineLevel="0" max="43" min="42" style="14" width="8.49"/>
    <col collapsed="false" customWidth="true" hidden="false" outlineLevel="0" max="44" min="44" style="14" width="9.66"/>
    <col collapsed="false" customWidth="false" hidden="false" outlineLevel="0" max="45" min="45" style="14" width="9.15"/>
    <col collapsed="false" customWidth="true" hidden="false" outlineLevel="0" max="47" min="46" style="14" width="9.49"/>
    <col collapsed="false" customWidth="true" hidden="false" outlineLevel="0" max="48" min="48" style="14" width="10.66"/>
    <col collapsed="false" customWidth="true" hidden="false" outlineLevel="0" max="49" min="49" style="14" width="12.66"/>
    <col collapsed="false" customWidth="true" hidden="false" outlineLevel="0" max="50" min="50" style="14" width="10.15"/>
    <col collapsed="false" customWidth="true" hidden="false" outlineLevel="0" max="51" min="51" style="14" width="10.5"/>
    <col collapsed="false" customWidth="true" hidden="false" outlineLevel="0" max="52" min="52" style="14" width="7.82"/>
    <col collapsed="false" customWidth="true" hidden="false" outlineLevel="0" max="53" min="53" style="14" width="9.82"/>
    <col collapsed="false" customWidth="true" hidden="false" outlineLevel="0" max="55" min="54" style="14" width="10.5"/>
    <col collapsed="false" customWidth="false" hidden="false" outlineLevel="0" max="57" min="56" style="14" width="9.15"/>
    <col collapsed="false" customWidth="true" hidden="false" outlineLevel="0" max="58" min="58" style="14" width="11.15"/>
    <col collapsed="false" customWidth="true" hidden="false" outlineLevel="0" max="59" min="59" style="14" width="10.15"/>
    <col collapsed="false" customWidth="true" hidden="false" outlineLevel="0" max="60" min="60" style="14" width="9.99"/>
    <col collapsed="false" customWidth="true" hidden="false" outlineLevel="0" max="62" min="61" style="14" width="8.66"/>
    <col collapsed="false" customWidth="true" hidden="false" outlineLevel="0" max="63" min="63" style="14" width="10.66"/>
    <col collapsed="false" customWidth="true" hidden="false" outlineLevel="0" max="64" min="64" style="14" width="9.82"/>
    <col collapsed="false" customWidth="true" hidden="false" outlineLevel="0" max="65" min="65" style="14" width="8.49"/>
    <col collapsed="false" customWidth="true" hidden="false" outlineLevel="0" max="66" min="66" style="14" width="12.15"/>
    <col collapsed="false" customWidth="true" hidden="false" outlineLevel="0" max="67" min="67" style="14" width="11.99"/>
    <col collapsed="false" customWidth="true" hidden="false" outlineLevel="0" max="68" min="68" style="14" width="9.49"/>
    <col collapsed="false" customWidth="true" hidden="false" outlineLevel="0" max="69" min="69" style="14" width="13.49"/>
    <col collapsed="false" customWidth="true" hidden="false" outlineLevel="0" max="70" min="70" style="14" width="11.99"/>
    <col collapsed="false" customWidth="true" hidden="false" outlineLevel="0" max="71" min="71" style="14" width="10.5"/>
    <col collapsed="false" customWidth="true" hidden="false" outlineLevel="0" max="72" min="72" style="14" width="8.15"/>
    <col collapsed="false" customWidth="true" hidden="false" outlineLevel="0" max="73" min="73" style="14" width="10.15"/>
    <col collapsed="false" customWidth="true" hidden="false" outlineLevel="0" max="74" min="74" style="14" width="9.49"/>
    <col collapsed="false" customWidth="true" hidden="false" outlineLevel="0" max="75" min="75" style="14" width="7.99"/>
    <col collapsed="false" customWidth="true" hidden="false" outlineLevel="0" max="76" min="76" style="14" width="11.66"/>
    <col collapsed="false" customWidth="true" hidden="false" outlineLevel="0" max="77" min="77" style="14" width="11.5"/>
    <col collapsed="false" customWidth="true" hidden="false" outlineLevel="0" max="78" min="78" style="14" width="8.99"/>
    <col collapsed="false" customWidth="true" hidden="false" outlineLevel="0" max="79" min="79" style="14" width="13.15"/>
    <col collapsed="false" customWidth="true" hidden="false" outlineLevel="0" max="80" min="80" style="14" width="11.5"/>
    <col collapsed="false" customWidth="true" hidden="false" outlineLevel="0" max="81" min="81" style="14" width="9.99"/>
    <col collapsed="false" customWidth="true" hidden="false" outlineLevel="0" max="82" min="82" style="14" width="7.66"/>
    <col collapsed="false" customWidth="true" hidden="false" outlineLevel="0" max="83" min="83" style="14" width="9.66"/>
    <col collapsed="false" customWidth="true" hidden="false" outlineLevel="0" max="84" min="84" style="14" width="10.32"/>
    <col collapsed="false" customWidth="true" hidden="false" outlineLevel="0" max="91" min="85" style="14" width="12.32"/>
    <col collapsed="false" customWidth="true" hidden="false" outlineLevel="0" max="92" min="92" style="14" width="10.32"/>
    <col collapsed="false" customWidth="true" hidden="false" outlineLevel="0" max="93" min="93" style="14" width="9.33"/>
    <col collapsed="false" customWidth="true" hidden="false" outlineLevel="0" max="94" min="94" style="14" width="11.32"/>
    <col collapsed="false" customWidth="true" hidden="false" outlineLevel="0" max="95" min="95" style="14" width="9.82"/>
    <col collapsed="false" customWidth="true" hidden="false" outlineLevel="0" max="102" min="96" style="14" width="11.82"/>
    <col collapsed="false" customWidth="true" hidden="false" outlineLevel="0" max="103" min="103" style="14" width="9.82"/>
    <col collapsed="false" customWidth="true" hidden="false" outlineLevel="0" max="104" min="104" style="14" width="8.82"/>
    <col collapsed="false" customWidth="true" hidden="false" outlineLevel="0" max="105" min="105" style="14" width="10.82"/>
    <col collapsed="false" customWidth="true" hidden="false" outlineLevel="0" max="106" min="106" style="14" width="9.49"/>
    <col collapsed="false" customWidth="true" hidden="false" outlineLevel="0" max="107" min="107" style="14" width="7.99"/>
    <col collapsed="false" customWidth="true" hidden="false" outlineLevel="0" max="108" min="108" style="14" width="9.49"/>
    <col collapsed="false" customWidth="true" hidden="false" outlineLevel="0" max="109" min="109" style="14" width="15.15"/>
    <col collapsed="false" customWidth="true" hidden="false" outlineLevel="0" max="110" min="110" style="14" width="11.99"/>
    <col collapsed="false" customWidth="true" hidden="false" outlineLevel="0" max="111" min="111" style="14" width="13.15"/>
    <col collapsed="false" customWidth="true" hidden="false" outlineLevel="0" max="112" min="112" style="14" width="14.49"/>
    <col collapsed="false" customWidth="true" hidden="false" outlineLevel="0" max="113" min="113" style="14" width="13.66"/>
    <col collapsed="false" customWidth="true" hidden="false" outlineLevel="0" max="114" min="114" style="14" width="14.49"/>
    <col collapsed="false" customWidth="true" hidden="false" outlineLevel="0" max="115" min="115" style="14" width="11.66"/>
    <col collapsed="false" customWidth="true" hidden="false" outlineLevel="0" max="116" min="116" style="14" width="13.82"/>
    <col collapsed="false" customWidth="true" hidden="false" outlineLevel="0" max="117" min="117" style="14" width="14.66"/>
    <col collapsed="false" customWidth="true" hidden="false" outlineLevel="0" max="118" min="118" style="14" width="11.5"/>
    <col collapsed="false" customWidth="true" hidden="false" outlineLevel="0" max="119" min="119" style="14" width="12.5"/>
    <col collapsed="false" customWidth="true" hidden="false" outlineLevel="0" max="120" min="120" style="14" width="13.99"/>
    <col collapsed="false" customWidth="true" hidden="false" outlineLevel="0" max="121" min="121" style="14" width="13.33"/>
    <col collapsed="false" customWidth="true" hidden="false" outlineLevel="0" max="122" min="122" style="14" width="13.99"/>
    <col collapsed="false" customWidth="true" hidden="false" outlineLevel="0" max="123" min="123" style="14" width="11.32"/>
    <col collapsed="false" customWidth="true" hidden="false" outlineLevel="0" max="124" min="124" style="14" width="13.49"/>
    <col collapsed="false" customWidth="true" hidden="false" outlineLevel="0" max="125" min="125" style="14" width="12.5"/>
    <col collapsed="false" customWidth="true" hidden="false" outlineLevel="0" max="126" min="126" style="14" width="9.49"/>
    <col collapsed="false" customWidth="true" hidden="false" outlineLevel="0" max="127" min="127" style="14" width="10.5"/>
    <col collapsed="false" customWidth="true" hidden="false" outlineLevel="0" max="128" min="128" style="14" width="11.5"/>
    <col collapsed="false" customWidth="true" hidden="false" outlineLevel="0" max="129" min="129" style="14" width="10.99"/>
    <col collapsed="false" customWidth="true" hidden="false" outlineLevel="0" max="130" min="130" style="14" width="11.66"/>
    <col collapsed="false" customWidth="false" hidden="false" outlineLevel="0" max="131" min="131" style="14" width="9.15"/>
    <col collapsed="false" customWidth="true" hidden="false" outlineLevel="0" max="132" min="132" style="14" width="11.15"/>
    <col collapsed="false" customWidth="true" hidden="false" outlineLevel="0" max="133" min="133" style="14" width="11.99"/>
    <col collapsed="false" customWidth="true" hidden="false" outlineLevel="0" max="134" min="134" style="14" width="8.99"/>
    <col collapsed="false" customWidth="true" hidden="false" outlineLevel="0" max="135" min="135" style="14" width="9.99"/>
    <col collapsed="false" customWidth="true" hidden="false" outlineLevel="0" max="136" min="136" style="14" width="11.32"/>
    <col collapsed="false" customWidth="true" hidden="false" outlineLevel="0" max="137" min="137" style="14" width="10.5"/>
    <col collapsed="false" customWidth="true" hidden="false" outlineLevel="0" max="138" min="138" style="14" width="11.32"/>
    <col collapsed="false" customWidth="true" hidden="false" outlineLevel="0" max="139" min="139" style="14" width="8.66"/>
    <col collapsed="false" customWidth="true" hidden="false" outlineLevel="0" max="140" min="140" style="14" width="10.66"/>
    <col collapsed="false" customWidth="true" hidden="false" outlineLevel="0" max="141" min="141" style="14" width="12.82"/>
    <col collapsed="false" customWidth="true" hidden="false" outlineLevel="0" max="142" min="142" style="14" width="10.82"/>
    <col collapsed="false" customWidth="true" hidden="false" outlineLevel="0" max="143" min="143" style="14" width="10.66"/>
    <col collapsed="false" customWidth="true" hidden="false" outlineLevel="0" max="144" min="144" style="14" width="14.66"/>
    <col collapsed="false" customWidth="true" hidden="false" outlineLevel="0" max="145" min="145" style="14" width="14.82"/>
    <col collapsed="false" customWidth="true" hidden="false" outlineLevel="0" max="147" min="146" style="14" width="12.5"/>
    <col collapsed="false" customWidth="true" hidden="false" outlineLevel="0" max="148" min="148" style="14" width="11.82"/>
    <col collapsed="false" customWidth="true" hidden="false" outlineLevel="0" max="149" min="149" style="14" width="13.99"/>
    <col collapsed="false" customWidth="true" hidden="false" outlineLevel="0" max="150" min="150" style="14" width="13.33"/>
    <col collapsed="false" customWidth="true" hidden="false" outlineLevel="0" max="151" min="151" style="14" width="10.5"/>
    <col collapsed="false" customWidth="true" hidden="false" outlineLevel="0" max="153" min="152" style="14" width="12.5"/>
    <col collapsed="false" customWidth="true" hidden="false" outlineLevel="0" max="154" min="154" style="14" width="10.5"/>
    <col collapsed="false" customWidth="true" hidden="false" outlineLevel="0" max="155" min="155" style="14" width="10.32"/>
    <col collapsed="false" customWidth="true" hidden="false" outlineLevel="0" max="156" min="156" style="14" width="14.33"/>
    <col collapsed="false" customWidth="true" hidden="false" outlineLevel="0" max="157" min="157" style="14" width="14.49"/>
    <col collapsed="false" customWidth="true" hidden="false" outlineLevel="0" max="158" min="158" style="14" width="11.99"/>
    <col collapsed="false" customWidth="true" hidden="false" outlineLevel="0" max="159" min="159" style="14" width="12.15"/>
    <col collapsed="false" customWidth="true" hidden="false" outlineLevel="0" max="160" min="160" style="14" width="11.5"/>
    <col collapsed="false" customWidth="true" hidden="false" outlineLevel="0" max="161" min="161" style="14" width="13.49"/>
    <col collapsed="false" customWidth="true" hidden="false" outlineLevel="0" max="162" min="162" style="14" width="12.66"/>
    <col collapsed="false" customWidth="true" hidden="false" outlineLevel="0" max="163" min="163" style="14" width="10.15"/>
    <col collapsed="false" customWidth="true" hidden="false" outlineLevel="0" max="164" min="164" style="14" width="12.15"/>
    <col collapsed="false" customWidth="true" hidden="false" outlineLevel="0" max="165" min="165" style="14" width="10.32"/>
    <col collapsed="false" customWidth="true" hidden="false" outlineLevel="0" max="166" min="166" style="14" width="8.33"/>
    <col collapsed="false" customWidth="true" hidden="false" outlineLevel="0" max="167" min="167" style="14" width="8.15"/>
    <col collapsed="false" customWidth="true" hidden="false" outlineLevel="0" max="168" min="168" style="14" width="11.99"/>
    <col collapsed="false" customWidth="true" hidden="false" outlineLevel="0" max="169" min="169" style="14" width="12.15"/>
    <col collapsed="false" customWidth="true" hidden="false" outlineLevel="0" max="170" min="170" style="14" width="9.82"/>
    <col collapsed="false" customWidth="true" hidden="false" outlineLevel="0" max="171" min="171" style="14" width="9.99"/>
    <col collapsed="false" customWidth="true" hidden="false" outlineLevel="0" max="172" min="172" style="14" width="9.33"/>
    <col collapsed="false" customWidth="true" hidden="false" outlineLevel="0" max="173" min="173" style="14" width="11.32"/>
    <col collapsed="false" customWidth="true" hidden="false" outlineLevel="0" max="174" min="174" style="14" width="10.5"/>
    <col collapsed="false" customWidth="true" hidden="false" outlineLevel="0" max="175" min="175" style="14" width="7.99"/>
    <col collapsed="false" customWidth="true" hidden="false" outlineLevel="0" max="176" min="176" style="14" width="9.99"/>
    <col collapsed="false" customWidth="true" hidden="false" outlineLevel="0" max="177" min="177" style="14" width="9.82"/>
    <col collapsed="false" customWidth="true" hidden="false" outlineLevel="0" max="178" min="178" style="14" width="7.82"/>
    <col collapsed="false" customWidth="true" hidden="false" outlineLevel="0" max="179" min="179" style="14" width="7.66"/>
    <col collapsed="false" customWidth="true" hidden="false" outlineLevel="0" max="180" min="180" style="14" width="11.5"/>
    <col collapsed="false" customWidth="true" hidden="false" outlineLevel="0" max="181" min="181" style="14" width="11.66"/>
    <col collapsed="false" customWidth="true" hidden="false" outlineLevel="0" max="183" min="182" style="14" width="9.49"/>
    <col collapsed="false" customWidth="true" hidden="false" outlineLevel="0" max="184" min="184" style="14" width="8.82"/>
    <col collapsed="false" customWidth="true" hidden="false" outlineLevel="0" max="185" min="185" style="14" width="10.82"/>
    <col collapsed="false" customWidth="true" hidden="false" outlineLevel="0" max="186" min="186" style="14" width="10.15"/>
    <col collapsed="false" customWidth="true" hidden="false" outlineLevel="0" max="187" min="187" style="14" width="7.5"/>
    <col collapsed="false" customWidth="true" hidden="false" outlineLevel="0" max="188" min="188" style="14" width="9.49"/>
    <col collapsed="false" customWidth="true" hidden="false" outlineLevel="0" max="189" min="189" style="14" width="14.49"/>
    <col collapsed="false" customWidth="true" hidden="false" outlineLevel="0" max="190" min="190" style="14" width="11.5"/>
    <col collapsed="false" customWidth="true" hidden="false" outlineLevel="0" max="191" min="191" style="14" width="12.5"/>
    <col collapsed="false" customWidth="true" hidden="false" outlineLevel="0" max="192" min="192" style="14" width="13.49"/>
    <col collapsed="false" customWidth="true" hidden="false" outlineLevel="0" max="193" min="193" style="14" width="13.15"/>
    <col collapsed="false" customWidth="true" hidden="false" outlineLevel="0" max="194" min="194" style="14" width="13.82"/>
    <col collapsed="false" customWidth="true" hidden="false" outlineLevel="0" max="195" min="195" style="14" width="11.15"/>
    <col collapsed="false" customWidth="true" hidden="false" outlineLevel="0" max="196" min="196" style="14" width="13.33"/>
    <col collapsed="false" customWidth="true" hidden="false" outlineLevel="0" max="197" min="197" style="14" width="14.15"/>
    <col collapsed="false" customWidth="true" hidden="false" outlineLevel="0" max="198" min="198" style="14" width="10.99"/>
    <col collapsed="false" customWidth="true" hidden="false" outlineLevel="0" max="199" min="199" style="14" width="11.99"/>
    <col collapsed="false" customWidth="true" hidden="false" outlineLevel="0" max="200" min="200" style="14" width="13.15"/>
    <col collapsed="false" customWidth="true" hidden="false" outlineLevel="0" max="201" min="201" style="14" width="12.5"/>
    <col collapsed="false" customWidth="true" hidden="false" outlineLevel="0" max="202" min="202" style="14" width="13.49"/>
    <col collapsed="false" customWidth="true" hidden="false" outlineLevel="0" max="203" min="203" style="14" width="10.66"/>
    <col collapsed="false" customWidth="true" hidden="false" outlineLevel="0" max="204" min="204" style="14" width="12.66"/>
    <col collapsed="false" customWidth="true" hidden="false" outlineLevel="0" max="205" min="205" style="14" width="12.32"/>
    <col collapsed="false" customWidth="true" hidden="false" outlineLevel="0" max="206" min="206" style="14" width="10.32"/>
    <col collapsed="false" customWidth="true" hidden="false" outlineLevel="0" max="207" min="207" style="14" width="10.15"/>
    <col collapsed="false" customWidth="true" hidden="false" outlineLevel="0" max="208" min="208" style="14" width="14.15"/>
    <col collapsed="false" customWidth="true" hidden="false" outlineLevel="0" max="209" min="209" style="14" width="14.33"/>
    <col collapsed="false" customWidth="true" hidden="false" outlineLevel="0" max="210" min="210" style="14" width="11.82"/>
    <col collapsed="false" customWidth="true" hidden="false" outlineLevel="0" max="211" min="211" style="14" width="11.99"/>
    <col collapsed="false" customWidth="true" hidden="false" outlineLevel="0" max="212" min="212" style="14" width="11.32"/>
    <col collapsed="false" customWidth="true" hidden="false" outlineLevel="0" max="213" min="213" style="14" width="13.49"/>
    <col collapsed="false" customWidth="true" hidden="false" outlineLevel="0" max="214" min="214" style="14" width="12.5"/>
    <col collapsed="false" customWidth="true" hidden="false" outlineLevel="0" max="215" min="215" style="14" width="9.99"/>
    <col collapsed="false" customWidth="true" hidden="false" outlineLevel="0" max="216" min="216" style="14" width="11.99"/>
    <col collapsed="false" customWidth="true" hidden="false" outlineLevel="0" max="217" min="217" style="14" width="11.82"/>
    <col collapsed="false" customWidth="true" hidden="false" outlineLevel="0" max="218" min="218" style="14" width="9.82"/>
    <col collapsed="false" customWidth="true" hidden="false" outlineLevel="0" max="219" min="219" style="14" width="9.66"/>
    <col collapsed="false" customWidth="true" hidden="false" outlineLevel="0" max="220" min="220" style="14" width="13.66"/>
    <col collapsed="false" customWidth="true" hidden="false" outlineLevel="0" max="221" min="221" style="14" width="13.82"/>
    <col collapsed="false" customWidth="true" hidden="false" outlineLevel="0" max="223" min="222" style="14" width="11.5"/>
    <col collapsed="false" customWidth="true" hidden="false" outlineLevel="0" max="224" min="224" style="14" width="10.82"/>
    <col collapsed="false" customWidth="true" hidden="false" outlineLevel="0" max="225" min="225" style="14" width="12.82"/>
    <col collapsed="false" customWidth="true" hidden="false" outlineLevel="0" max="226" min="226" style="14" width="12.15"/>
    <col collapsed="false" customWidth="true" hidden="false" outlineLevel="0" max="227" min="227" style="14" width="9.49"/>
    <col collapsed="false" customWidth="true" hidden="false" outlineLevel="0" max="228" min="228" style="14" width="11.5"/>
    <col collapsed="false" customWidth="false" hidden="false" outlineLevel="0" max="257" min="229" style="14" width="9.15"/>
  </cols>
  <sheetData>
    <row r="1" customFormat="false" ht="13" hidden="false" customHeight="false" outlineLevel="0" collapsed="false">
      <c r="A1" s="9" t="s">
        <v>1</v>
      </c>
      <c r="B1" s="9" t="s">
        <v>2</v>
      </c>
      <c r="C1" s="9" t="s">
        <v>0</v>
      </c>
      <c r="D1" s="9" t="s">
        <v>112</v>
      </c>
      <c r="E1" s="9" t="s">
        <v>113</v>
      </c>
      <c r="F1" s="9" t="s">
        <v>114</v>
      </c>
      <c r="G1" s="9" t="s">
        <v>115</v>
      </c>
      <c r="H1" s="9" t="s">
        <v>116</v>
      </c>
      <c r="I1" s="9" t="s">
        <v>117</v>
      </c>
      <c r="J1" s="9" t="s">
        <v>118</v>
      </c>
      <c r="K1" s="9" t="s">
        <v>119</v>
      </c>
      <c r="L1" s="9" t="s">
        <v>120</v>
      </c>
      <c r="M1" s="9" t="s">
        <v>121</v>
      </c>
      <c r="N1" s="9" t="s">
        <v>122</v>
      </c>
      <c r="O1" s="9" t="s">
        <v>123</v>
      </c>
      <c r="P1" s="9" t="s">
        <v>124</v>
      </c>
      <c r="Q1" s="9" t="s">
        <v>125</v>
      </c>
      <c r="R1" s="9" t="s">
        <v>126</v>
      </c>
      <c r="S1" s="9" t="s">
        <v>127</v>
      </c>
      <c r="T1" s="9" t="s">
        <v>128</v>
      </c>
      <c r="U1" s="9" t="s">
        <v>129</v>
      </c>
      <c r="V1" s="9" t="s">
        <v>130</v>
      </c>
      <c r="W1" s="9" t="s">
        <v>131</v>
      </c>
      <c r="X1" s="9" t="s">
        <v>132</v>
      </c>
      <c r="Y1" s="9" t="s">
        <v>133</v>
      </c>
      <c r="Z1" s="9" t="s">
        <v>134</v>
      </c>
      <c r="AA1" s="9" t="s">
        <v>135</v>
      </c>
      <c r="AB1" s="9" t="s">
        <v>136</v>
      </c>
      <c r="AC1" s="9" t="s">
        <v>137</v>
      </c>
      <c r="AD1" s="9" t="s">
        <v>138</v>
      </c>
      <c r="AE1" s="9" t="s">
        <v>139</v>
      </c>
      <c r="AF1" s="9" t="s">
        <v>140</v>
      </c>
      <c r="AG1" s="9" t="s">
        <v>141</v>
      </c>
      <c r="AH1" s="9" t="s">
        <v>142</v>
      </c>
      <c r="AI1" s="9" t="s">
        <v>143</v>
      </c>
      <c r="AJ1" s="9" t="s">
        <v>144</v>
      </c>
      <c r="AK1" s="9" t="s">
        <v>145</v>
      </c>
      <c r="AL1" s="9" t="s">
        <v>146</v>
      </c>
      <c r="AM1" s="9" t="s">
        <v>147</v>
      </c>
      <c r="AN1" s="9" t="s">
        <v>148</v>
      </c>
      <c r="AO1" s="9" t="s">
        <v>149</v>
      </c>
      <c r="AP1" s="9" t="s">
        <v>150</v>
      </c>
      <c r="AQ1" s="9" t="s">
        <v>151</v>
      </c>
      <c r="AR1" s="9" t="s">
        <v>152</v>
      </c>
      <c r="AS1" s="9" t="s">
        <v>153</v>
      </c>
      <c r="AT1" s="9" t="s">
        <v>154</v>
      </c>
      <c r="AU1" s="9" t="s">
        <v>155</v>
      </c>
      <c r="AV1" s="9" t="s">
        <v>156</v>
      </c>
      <c r="AW1" s="9" t="s">
        <v>157</v>
      </c>
      <c r="AX1" s="9" t="s">
        <v>158</v>
      </c>
      <c r="AY1" s="9" t="s">
        <v>159</v>
      </c>
      <c r="AZ1" s="9" t="s">
        <v>160</v>
      </c>
      <c r="BA1" s="9" t="s">
        <v>146</v>
      </c>
      <c r="BB1" s="9" t="s">
        <v>161</v>
      </c>
      <c r="BC1" s="9" t="s">
        <v>162</v>
      </c>
      <c r="BD1" s="9" t="s">
        <v>163</v>
      </c>
      <c r="BE1" s="9" t="s">
        <v>164</v>
      </c>
      <c r="BF1" s="9" t="s">
        <v>146</v>
      </c>
      <c r="BG1" s="9" t="s">
        <v>165</v>
      </c>
      <c r="BH1" s="9" t="s">
        <v>166</v>
      </c>
      <c r="BI1" s="9" t="s">
        <v>167</v>
      </c>
      <c r="BJ1" s="9" t="s">
        <v>168</v>
      </c>
      <c r="BK1" s="9" t="s">
        <v>146</v>
      </c>
      <c r="BL1" s="9" t="s">
        <v>169</v>
      </c>
      <c r="BM1" s="9" t="s">
        <v>170</v>
      </c>
      <c r="BN1" s="9" t="s">
        <v>171</v>
      </c>
      <c r="BO1" s="9" t="s">
        <v>172</v>
      </c>
      <c r="BP1" s="9" t="s">
        <v>173</v>
      </c>
      <c r="BQ1" s="9" t="s">
        <v>174</v>
      </c>
      <c r="BR1" s="9" t="s">
        <v>175</v>
      </c>
      <c r="BS1" s="9" t="s">
        <v>176</v>
      </c>
      <c r="BT1" s="9" t="s">
        <v>177</v>
      </c>
      <c r="BU1" s="9" t="s">
        <v>146</v>
      </c>
      <c r="BV1" s="9" t="s">
        <v>178</v>
      </c>
      <c r="BW1" s="9" t="s">
        <v>179</v>
      </c>
      <c r="BX1" s="9" t="s">
        <v>180</v>
      </c>
      <c r="BY1" s="9" t="s">
        <v>181</v>
      </c>
      <c r="BZ1" s="9" t="s">
        <v>182</v>
      </c>
      <c r="CA1" s="9" t="s">
        <v>183</v>
      </c>
      <c r="CB1" s="9" t="s">
        <v>184</v>
      </c>
      <c r="CC1" s="9" t="s">
        <v>185</v>
      </c>
      <c r="CD1" s="9" t="s">
        <v>186</v>
      </c>
      <c r="CE1" s="9" t="s">
        <v>146</v>
      </c>
      <c r="CF1" s="9" t="s">
        <v>187</v>
      </c>
      <c r="CG1" s="9" t="s">
        <v>188</v>
      </c>
      <c r="CH1" s="9" t="s">
        <v>189</v>
      </c>
      <c r="CI1" s="9" t="s">
        <v>190</v>
      </c>
      <c r="CJ1" s="9" t="s">
        <v>191</v>
      </c>
      <c r="CK1" s="9" t="s">
        <v>192</v>
      </c>
      <c r="CL1" s="9" t="s">
        <v>193</v>
      </c>
      <c r="CM1" s="9" t="s">
        <v>194</v>
      </c>
      <c r="CN1" s="9" t="s">
        <v>195</v>
      </c>
      <c r="CO1" s="9" t="s">
        <v>196</v>
      </c>
      <c r="CP1" s="9" t="s">
        <v>146</v>
      </c>
      <c r="CQ1" s="9" t="s">
        <v>197</v>
      </c>
      <c r="CR1" s="9" t="s">
        <v>198</v>
      </c>
      <c r="CS1" s="9" t="s">
        <v>199</v>
      </c>
      <c r="CT1" s="9" t="s">
        <v>200</v>
      </c>
      <c r="CU1" s="9" t="s">
        <v>201</v>
      </c>
      <c r="CV1" s="9" t="s">
        <v>202</v>
      </c>
      <c r="CW1" s="9" t="s">
        <v>203</v>
      </c>
      <c r="CX1" s="9" t="s">
        <v>204</v>
      </c>
      <c r="CY1" s="9" t="s">
        <v>205</v>
      </c>
      <c r="CZ1" s="9" t="s">
        <v>206</v>
      </c>
      <c r="DA1" s="9" t="s">
        <v>146</v>
      </c>
      <c r="DB1" s="9" t="s">
        <v>207</v>
      </c>
      <c r="DC1" s="9" t="s">
        <v>208</v>
      </c>
      <c r="DD1" s="9" t="s">
        <v>146</v>
      </c>
      <c r="DE1" s="9" t="s">
        <v>209</v>
      </c>
      <c r="DF1" s="9" t="s">
        <v>210</v>
      </c>
      <c r="DG1" s="9" t="s">
        <v>211</v>
      </c>
      <c r="DH1" s="9" t="s">
        <v>212</v>
      </c>
      <c r="DI1" s="9" t="s">
        <v>213</v>
      </c>
      <c r="DJ1" s="9" t="s">
        <v>214</v>
      </c>
      <c r="DK1" s="9" t="s">
        <v>215</v>
      </c>
      <c r="DL1" s="9" t="s">
        <v>146</v>
      </c>
      <c r="DM1" s="9" t="s">
        <v>216</v>
      </c>
      <c r="DN1" s="9" t="s">
        <v>217</v>
      </c>
      <c r="DO1" s="9" t="s">
        <v>218</v>
      </c>
      <c r="DP1" s="9" t="s">
        <v>219</v>
      </c>
      <c r="DQ1" s="9" t="s">
        <v>220</v>
      </c>
      <c r="DR1" s="9" t="s">
        <v>221</v>
      </c>
      <c r="DS1" s="9" t="s">
        <v>222</v>
      </c>
      <c r="DT1" s="9" t="s">
        <v>146</v>
      </c>
      <c r="DU1" s="9" t="s">
        <v>223</v>
      </c>
      <c r="DV1" s="9" t="s">
        <v>224</v>
      </c>
      <c r="DW1" s="9" t="s">
        <v>225</v>
      </c>
      <c r="DX1" s="9" t="s">
        <v>226</v>
      </c>
      <c r="DY1" s="9" t="s">
        <v>227</v>
      </c>
      <c r="DZ1" s="9" t="s">
        <v>228</v>
      </c>
      <c r="EA1" s="9" t="s">
        <v>229</v>
      </c>
      <c r="EB1" s="9" t="s">
        <v>146</v>
      </c>
      <c r="EC1" s="9" t="s">
        <v>230</v>
      </c>
      <c r="ED1" s="9" t="s">
        <v>231</v>
      </c>
      <c r="EE1" s="9" t="s">
        <v>232</v>
      </c>
      <c r="EF1" s="9" t="s">
        <v>233</v>
      </c>
      <c r="EG1" s="9" t="s">
        <v>234</v>
      </c>
      <c r="EH1" s="9" t="s">
        <v>235</v>
      </c>
      <c r="EI1" s="9" t="s">
        <v>236</v>
      </c>
      <c r="EJ1" s="9" t="s">
        <v>146</v>
      </c>
      <c r="EK1" s="9" t="s">
        <v>237</v>
      </c>
      <c r="EL1" s="16" t="s">
        <v>238</v>
      </c>
      <c r="EM1" s="16" t="s">
        <v>239</v>
      </c>
      <c r="EN1" s="16" t="s">
        <v>240</v>
      </c>
      <c r="EO1" s="16" t="s">
        <v>241</v>
      </c>
      <c r="EP1" s="16" t="s">
        <v>242</v>
      </c>
      <c r="EQ1" s="16" t="s">
        <v>243</v>
      </c>
      <c r="ER1" s="16" t="s">
        <v>244</v>
      </c>
      <c r="ES1" s="16" t="s">
        <v>245</v>
      </c>
      <c r="ET1" s="9" t="s">
        <v>246</v>
      </c>
      <c r="EU1" s="9" t="s">
        <v>247</v>
      </c>
      <c r="EV1" s="17" t="s">
        <v>146</v>
      </c>
      <c r="EW1" s="9" t="s">
        <v>248</v>
      </c>
      <c r="EX1" s="16" t="s">
        <v>249</v>
      </c>
      <c r="EY1" s="16" t="s">
        <v>250</v>
      </c>
      <c r="EZ1" s="16" t="s">
        <v>251</v>
      </c>
      <c r="FA1" s="16" t="s">
        <v>252</v>
      </c>
      <c r="FB1" s="16" t="s">
        <v>253</v>
      </c>
      <c r="FC1" s="16" t="s">
        <v>254</v>
      </c>
      <c r="FD1" s="16" t="s">
        <v>255</v>
      </c>
      <c r="FE1" s="16" t="s">
        <v>256</v>
      </c>
      <c r="FF1" s="9" t="s">
        <v>257</v>
      </c>
      <c r="FG1" s="9" t="s">
        <v>258</v>
      </c>
      <c r="FH1" s="17" t="s">
        <v>146</v>
      </c>
      <c r="FI1" s="9" t="s">
        <v>259</v>
      </c>
      <c r="FJ1" s="16" t="s">
        <v>260</v>
      </c>
      <c r="FK1" s="16" t="s">
        <v>261</v>
      </c>
      <c r="FL1" s="16" t="s">
        <v>262</v>
      </c>
      <c r="FM1" s="16" t="s">
        <v>263</v>
      </c>
      <c r="FN1" s="16" t="s">
        <v>264</v>
      </c>
      <c r="FO1" s="16" t="s">
        <v>265</v>
      </c>
      <c r="FP1" s="16" t="s">
        <v>266</v>
      </c>
      <c r="FQ1" s="16" t="s">
        <v>267</v>
      </c>
      <c r="FR1" s="9" t="s">
        <v>268</v>
      </c>
      <c r="FS1" s="9" t="s">
        <v>269</v>
      </c>
      <c r="FT1" s="17" t="s">
        <v>146</v>
      </c>
      <c r="FU1" s="9" t="s">
        <v>270</v>
      </c>
      <c r="FV1" s="16" t="s">
        <v>271</v>
      </c>
      <c r="FW1" s="16" t="s">
        <v>272</v>
      </c>
      <c r="FX1" s="16" t="s">
        <v>273</v>
      </c>
      <c r="FY1" s="16" t="s">
        <v>274</v>
      </c>
      <c r="FZ1" s="16" t="s">
        <v>275</v>
      </c>
      <c r="GA1" s="16" t="s">
        <v>276</v>
      </c>
      <c r="GB1" s="16" t="s">
        <v>277</v>
      </c>
      <c r="GC1" s="16" t="s">
        <v>278</v>
      </c>
      <c r="GD1" s="9" t="s">
        <v>279</v>
      </c>
      <c r="GE1" s="9" t="s">
        <v>280</v>
      </c>
      <c r="GF1" s="17" t="s">
        <v>146</v>
      </c>
      <c r="GG1" s="9" t="s">
        <v>281</v>
      </c>
      <c r="GH1" s="9" t="s">
        <v>282</v>
      </c>
      <c r="GI1" s="9" t="s">
        <v>283</v>
      </c>
      <c r="GJ1" s="9" t="s">
        <v>284</v>
      </c>
      <c r="GK1" s="9" t="s">
        <v>285</v>
      </c>
      <c r="GL1" s="9" t="s">
        <v>286</v>
      </c>
      <c r="GM1" s="9" t="s">
        <v>287</v>
      </c>
      <c r="GN1" s="9" t="s">
        <v>146</v>
      </c>
      <c r="GO1" s="9" t="s">
        <v>288</v>
      </c>
      <c r="GP1" s="9" t="s">
        <v>289</v>
      </c>
      <c r="GQ1" s="9" t="s">
        <v>290</v>
      </c>
      <c r="GR1" s="9" t="s">
        <v>291</v>
      </c>
      <c r="GS1" s="9" t="s">
        <v>292</v>
      </c>
      <c r="GT1" s="9" t="s">
        <v>293</v>
      </c>
      <c r="GU1" s="9" t="s">
        <v>294</v>
      </c>
      <c r="GV1" s="9" t="s">
        <v>146</v>
      </c>
      <c r="GW1" s="9" t="s">
        <v>295</v>
      </c>
      <c r="GX1" s="16" t="s">
        <v>296</v>
      </c>
      <c r="GY1" s="16" t="s">
        <v>297</v>
      </c>
      <c r="GZ1" s="16" t="s">
        <v>298</v>
      </c>
      <c r="HA1" s="16" t="s">
        <v>299</v>
      </c>
      <c r="HB1" s="16" t="s">
        <v>300</v>
      </c>
      <c r="HC1" s="16" t="s">
        <v>301</v>
      </c>
      <c r="HD1" s="16" t="s">
        <v>302</v>
      </c>
      <c r="HE1" s="16" t="s">
        <v>303</v>
      </c>
      <c r="HF1" s="9" t="s">
        <v>304</v>
      </c>
      <c r="HG1" s="9" t="s">
        <v>305</v>
      </c>
      <c r="HH1" s="17" t="s">
        <v>146</v>
      </c>
      <c r="HI1" s="9" t="s">
        <v>306</v>
      </c>
      <c r="HJ1" s="16" t="s">
        <v>307</v>
      </c>
      <c r="HK1" s="16" t="s">
        <v>308</v>
      </c>
      <c r="HL1" s="16" t="s">
        <v>309</v>
      </c>
      <c r="HM1" s="16" t="s">
        <v>310</v>
      </c>
      <c r="HN1" s="16" t="s">
        <v>311</v>
      </c>
      <c r="HO1" s="16" t="s">
        <v>312</v>
      </c>
      <c r="HP1" s="16" t="s">
        <v>313</v>
      </c>
      <c r="HQ1" s="16" t="s">
        <v>314</v>
      </c>
      <c r="HR1" s="9" t="s">
        <v>315</v>
      </c>
      <c r="HS1" s="9" t="s">
        <v>316</v>
      </c>
      <c r="HT1" s="17" t="s">
        <v>146</v>
      </c>
    </row>
    <row r="2" customFormat="false" ht="13" hidden="false" customHeight="false" outlineLevel="0" collapsed="false">
      <c r="A2" s="13" t="n">
        <v>1</v>
      </c>
      <c r="B2" s="14" t="s">
        <v>106</v>
      </c>
      <c r="C2" s="18" t="n">
        <v>101</v>
      </c>
      <c r="D2" s="19" t="n">
        <v>74</v>
      </c>
      <c r="E2" s="19" t="n">
        <v>1275</v>
      </c>
      <c r="F2" s="19" t="n">
        <v>88</v>
      </c>
      <c r="G2" s="19" t="n">
        <v>2</v>
      </c>
      <c r="H2" s="19" t="n">
        <v>1410</v>
      </c>
      <c r="I2" s="19" t="n">
        <v>2</v>
      </c>
      <c r="J2" s="19" t="n">
        <v>6</v>
      </c>
      <c r="K2" s="19" t="n">
        <v>0</v>
      </c>
      <c r="L2" s="19" t="n">
        <v>50</v>
      </c>
      <c r="M2" s="20" t="n">
        <v>2907</v>
      </c>
      <c r="N2" s="19" t="n">
        <v>36</v>
      </c>
      <c r="O2" s="19" t="n">
        <v>1237</v>
      </c>
      <c r="P2" s="19" t="n">
        <v>61</v>
      </c>
      <c r="Q2" s="19" t="n">
        <v>2</v>
      </c>
      <c r="R2" s="19" t="n">
        <v>1355</v>
      </c>
      <c r="S2" s="19" t="n">
        <v>0</v>
      </c>
      <c r="T2" s="19" t="n">
        <v>4</v>
      </c>
      <c r="U2" s="19" t="n">
        <v>0</v>
      </c>
      <c r="V2" s="19" t="n">
        <v>36</v>
      </c>
      <c r="W2" s="20" t="n">
        <v>2731</v>
      </c>
      <c r="X2" s="19" t="n">
        <v>56</v>
      </c>
      <c r="Y2" s="19" t="n">
        <v>8</v>
      </c>
      <c r="Z2" s="19" t="n">
        <v>435</v>
      </c>
      <c r="AA2" s="19" t="n">
        <v>1609</v>
      </c>
      <c r="AB2" s="19" t="n">
        <v>13</v>
      </c>
      <c r="AC2" s="19" t="n">
        <v>101</v>
      </c>
      <c r="AD2" s="19" t="n">
        <v>0</v>
      </c>
      <c r="AE2" s="19" t="n">
        <v>19</v>
      </c>
      <c r="AF2" s="19" t="n">
        <v>129</v>
      </c>
      <c r="AG2" s="19" t="n">
        <v>5</v>
      </c>
      <c r="AH2" s="19" t="n">
        <v>341</v>
      </c>
      <c r="AI2" s="19" t="n">
        <v>64</v>
      </c>
      <c r="AJ2" s="19" t="n">
        <v>93</v>
      </c>
      <c r="AK2" s="19" t="n">
        <v>34</v>
      </c>
      <c r="AL2" s="21" t="n">
        <v>2907</v>
      </c>
      <c r="AM2" s="19" t="n">
        <v>27</v>
      </c>
      <c r="AN2" s="19" t="n">
        <v>1</v>
      </c>
      <c r="AO2" s="19" t="n">
        <v>456</v>
      </c>
      <c r="AP2" s="19" t="n">
        <v>1565</v>
      </c>
      <c r="AQ2" s="19" t="n">
        <v>14</v>
      </c>
      <c r="AR2" s="19" t="n">
        <v>125</v>
      </c>
      <c r="AS2" s="19" t="n">
        <v>2</v>
      </c>
      <c r="AT2" s="19" t="n">
        <v>9</v>
      </c>
      <c r="AU2" s="19" t="n">
        <v>88</v>
      </c>
      <c r="AV2" s="19" t="n">
        <v>0</v>
      </c>
      <c r="AW2" s="19" t="n">
        <v>308</v>
      </c>
      <c r="AX2" s="19" t="n">
        <v>32</v>
      </c>
      <c r="AY2" s="19" t="n">
        <v>81</v>
      </c>
      <c r="AZ2" s="19" t="n">
        <v>23</v>
      </c>
      <c r="BA2" s="21" t="n">
        <v>2731</v>
      </c>
      <c r="BB2" s="22" t="n">
        <v>2822</v>
      </c>
      <c r="BC2" s="22" t="n">
        <v>37</v>
      </c>
      <c r="BD2" s="22" t="n">
        <v>39</v>
      </c>
      <c r="BE2" s="22" t="n">
        <v>9</v>
      </c>
      <c r="BF2" s="23" t="n">
        <v>2907</v>
      </c>
      <c r="BG2" s="22" t="n">
        <v>2672</v>
      </c>
      <c r="BH2" s="22" t="n">
        <v>28</v>
      </c>
      <c r="BI2" s="22" t="n">
        <v>27</v>
      </c>
      <c r="BJ2" s="22" t="n">
        <v>4</v>
      </c>
      <c r="BK2" s="23" t="n">
        <v>2731</v>
      </c>
      <c r="BL2" s="19" t="n">
        <v>398</v>
      </c>
      <c r="BM2" s="19" t="n">
        <v>454</v>
      </c>
      <c r="BN2" s="19" t="n">
        <v>1</v>
      </c>
      <c r="BO2" s="19" t="n">
        <v>2</v>
      </c>
      <c r="BP2" s="19" t="n">
        <v>27</v>
      </c>
      <c r="BQ2" s="19" t="n">
        <v>27</v>
      </c>
      <c r="BR2" s="19" t="n">
        <v>48</v>
      </c>
      <c r="BS2" s="19" t="n">
        <v>466</v>
      </c>
      <c r="BT2" s="19" t="n">
        <v>46</v>
      </c>
      <c r="BU2" s="21" t="n">
        <v>1469</v>
      </c>
      <c r="BV2" s="19" t="n">
        <v>405</v>
      </c>
      <c r="BW2" s="19" t="n">
        <v>472</v>
      </c>
      <c r="BX2" s="19" t="n">
        <v>3</v>
      </c>
      <c r="BY2" s="19" t="n">
        <v>1</v>
      </c>
      <c r="BZ2" s="19" t="n">
        <v>65</v>
      </c>
      <c r="CA2" s="19" t="n">
        <v>21</v>
      </c>
      <c r="CB2" s="19" t="n">
        <v>182</v>
      </c>
      <c r="CC2" s="19" t="n">
        <v>172</v>
      </c>
      <c r="CD2" s="19" t="n">
        <v>24</v>
      </c>
      <c r="CE2" s="21" t="n">
        <v>1345</v>
      </c>
      <c r="CF2" s="19" t="n">
        <v>1078</v>
      </c>
      <c r="CG2" s="19" t="n">
        <v>593</v>
      </c>
      <c r="CH2" s="19" t="n">
        <v>312</v>
      </c>
      <c r="CI2" s="19" t="n">
        <v>311</v>
      </c>
      <c r="CJ2" s="19" t="n">
        <v>242</v>
      </c>
      <c r="CK2" s="19" t="n">
        <v>155</v>
      </c>
      <c r="CL2" s="19" t="n">
        <v>91</v>
      </c>
      <c r="CM2" s="19" t="n">
        <v>75</v>
      </c>
      <c r="CN2" s="19" t="n">
        <v>19</v>
      </c>
      <c r="CO2" s="19" t="n">
        <v>31</v>
      </c>
      <c r="CP2" s="19" t="n">
        <v>2907</v>
      </c>
      <c r="CQ2" s="19" t="n">
        <v>1031</v>
      </c>
      <c r="CR2" s="19" t="n">
        <v>563</v>
      </c>
      <c r="CS2" s="19" t="n">
        <v>337</v>
      </c>
      <c r="CT2" s="19" t="n">
        <v>296</v>
      </c>
      <c r="CU2" s="19" t="n">
        <v>196</v>
      </c>
      <c r="CV2" s="19" t="n">
        <v>123</v>
      </c>
      <c r="CW2" s="19" t="n">
        <v>96</v>
      </c>
      <c r="CX2" s="19" t="n">
        <v>55</v>
      </c>
      <c r="CY2" s="19" t="n">
        <v>22</v>
      </c>
      <c r="CZ2" s="19" t="n">
        <v>12</v>
      </c>
      <c r="DA2" s="19" t="n">
        <v>2731</v>
      </c>
      <c r="DB2" s="24" t="n">
        <v>840</v>
      </c>
      <c r="DC2" s="24" t="n">
        <v>207</v>
      </c>
      <c r="DD2" s="24" t="n">
        <v>1047</v>
      </c>
      <c r="DE2" s="24" t="n">
        <v>48</v>
      </c>
      <c r="DF2" s="24" t="n">
        <v>326</v>
      </c>
      <c r="DG2" s="24" t="n">
        <v>419</v>
      </c>
      <c r="DH2" s="24" t="n">
        <v>7</v>
      </c>
      <c r="DI2" s="24" t="n">
        <v>24</v>
      </c>
      <c r="DJ2" s="24" t="n">
        <v>0</v>
      </c>
      <c r="DK2" s="24" t="n">
        <v>16</v>
      </c>
      <c r="DL2" s="24" t="n">
        <v>840</v>
      </c>
      <c r="DM2" s="24" t="n">
        <v>15</v>
      </c>
      <c r="DN2" s="24" t="n">
        <v>90</v>
      </c>
      <c r="DO2" s="24" t="n">
        <v>95</v>
      </c>
      <c r="DP2" s="24" t="n">
        <v>2</v>
      </c>
      <c r="DQ2" s="24" t="n">
        <v>4</v>
      </c>
      <c r="DR2" s="24" t="n">
        <v>0</v>
      </c>
      <c r="DS2" s="24" t="n">
        <v>1</v>
      </c>
      <c r="DT2" s="24" t="n">
        <v>207</v>
      </c>
      <c r="DU2" s="24" t="n">
        <v>824</v>
      </c>
      <c r="DV2" s="24" t="n">
        <v>1086</v>
      </c>
      <c r="DW2" s="24" t="n">
        <v>918</v>
      </c>
      <c r="DX2" s="24" t="n">
        <v>9</v>
      </c>
      <c r="DY2" s="24" t="n">
        <v>27</v>
      </c>
      <c r="DZ2" s="24" t="n">
        <v>0</v>
      </c>
      <c r="EA2" s="24" t="n">
        <v>43</v>
      </c>
      <c r="EB2" s="24" t="n">
        <v>2907</v>
      </c>
      <c r="EC2" s="24" t="n">
        <v>828</v>
      </c>
      <c r="ED2" s="24" t="n">
        <v>960</v>
      </c>
      <c r="EE2" s="24" t="n">
        <v>904</v>
      </c>
      <c r="EF2" s="24" t="n">
        <v>5</v>
      </c>
      <c r="EG2" s="24" t="n">
        <v>11</v>
      </c>
      <c r="EH2" s="24" t="n">
        <v>1</v>
      </c>
      <c r="EI2" s="24" t="n">
        <v>22</v>
      </c>
      <c r="EJ2" s="24" t="n">
        <v>2731</v>
      </c>
      <c r="EK2" s="24" t="n">
        <v>655</v>
      </c>
      <c r="EL2" s="24" t="n">
        <v>78</v>
      </c>
      <c r="EM2" s="24" t="n">
        <v>1</v>
      </c>
      <c r="EN2" s="24" t="n">
        <v>48</v>
      </c>
      <c r="EO2" s="24" t="n">
        <v>5</v>
      </c>
      <c r="EP2" s="24" t="n">
        <v>0</v>
      </c>
      <c r="EQ2" s="24" t="n">
        <v>26</v>
      </c>
      <c r="ER2" s="24" t="n">
        <v>9</v>
      </c>
      <c r="ES2" s="24" t="n">
        <v>1</v>
      </c>
      <c r="ET2" s="24" t="n">
        <v>11</v>
      </c>
      <c r="EU2" s="24" t="n">
        <v>6</v>
      </c>
      <c r="EV2" s="24" t="n">
        <v>840</v>
      </c>
      <c r="EW2" s="24" t="n">
        <v>159</v>
      </c>
      <c r="EX2" s="24" t="n">
        <v>25</v>
      </c>
      <c r="EY2" s="24" t="n">
        <v>0</v>
      </c>
      <c r="EZ2" s="24" t="n">
        <v>5</v>
      </c>
      <c r="FA2" s="24" t="n">
        <v>1</v>
      </c>
      <c r="FB2" s="24" t="n">
        <v>0</v>
      </c>
      <c r="FC2" s="24" t="n">
        <v>8</v>
      </c>
      <c r="FD2" s="24" t="n">
        <v>0</v>
      </c>
      <c r="FE2" s="24" t="n">
        <v>0</v>
      </c>
      <c r="FF2" s="24" t="n">
        <v>9</v>
      </c>
      <c r="FG2" s="24" t="n">
        <v>0</v>
      </c>
      <c r="FH2" s="24" t="n">
        <v>207</v>
      </c>
      <c r="FI2" s="19" t="n">
        <v>1187</v>
      </c>
      <c r="FJ2" s="19" t="n">
        <v>120</v>
      </c>
      <c r="FK2" s="19" t="n">
        <v>1</v>
      </c>
      <c r="FL2" s="19" t="n">
        <v>80</v>
      </c>
      <c r="FM2" s="19" t="n">
        <v>6</v>
      </c>
      <c r="FN2" s="19" t="n">
        <v>0</v>
      </c>
      <c r="FO2" s="19" t="n">
        <v>32</v>
      </c>
      <c r="FP2" s="19" t="n">
        <v>9</v>
      </c>
      <c r="FQ2" s="19" t="n">
        <v>2</v>
      </c>
      <c r="FR2" s="19" t="n">
        <v>15</v>
      </c>
      <c r="FS2" s="19" t="n">
        <v>18</v>
      </c>
      <c r="FT2" s="25" t="n">
        <v>1470</v>
      </c>
      <c r="FU2" s="19" t="n">
        <v>1090</v>
      </c>
      <c r="FV2" s="19" t="n">
        <v>116</v>
      </c>
      <c r="FW2" s="19" t="n">
        <v>0</v>
      </c>
      <c r="FX2" s="19" t="n">
        <v>87</v>
      </c>
      <c r="FY2" s="19" t="n">
        <v>3</v>
      </c>
      <c r="FZ2" s="19" t="n">
        <v>1</v>
      </c>
      <c r="GA2" s="19" t="n">
        <v>20</v>
      </c>
      <c r="GB2" s="19" t="n">
        <v>1</v>
      </c>
      <c r="GC2" s="19" t="n">
        <v>0</v>
      </c>
      <c r="GD2" s="19" t="n">
        <v>23</v>
      </c>
      <c r="GE2" s="19" t="n">
        <v>4</v>
      </c>
      <c r="GF2" s="25" t="n">
        <v>1345</v>
      </c>
      <c r="GG2" s="19" t="n">
        <v>100</v>
      </c>
      <c r="GH2" s="19" t="n">
        <v>510</v>
      </c>
      <c r="GI2" s="19" t="n">
        <v>779</v>
      </c>
      <c r="GJ2" s="19" t="n">
        <v>9</v>
      </c>
      <c r="GK2" s="19" t="n">
        <v>27</v>
      </c>
      <c r="GL2" s="19" t="n">
        <v>0</v>
      </c>
      <c r="GM2" s="19" t="n">
        <v>45</v>
      </c>
      <c r="GN2" s="21" t="n">
        <v>1470</v>
      </c>
      <c r="GO2" s="19" t="n">
        <v>117</v>
      </c>
      <c r="GP2" s="19" t="n">
        <v>439</v>
      </c>
      <c r="GQ2" s="19" t="n">
        <v>750</v>
      </c>
      <c r="GR2" s="19" t="n">
        <v>5</v>
      </c>
      <c r="GS2" s="19" t="n">
        <v>11</v>
      </c>
      <c r="GT2" s="19" t="n">
        <v>1</v>
      </c>
      <c r="GU2" s="19" t="n">
        <v>22</v>
      </c>
      <c r="GV2" s="21" t="n">
        <v>1345</v>
      </c>
      <c r="GW2" s="24" t="n">
        <v>1187</v>
      </c>
      <c r="GX2" s="24" t="n">
        <v>120</v>
      </c>
      <c r="GY2" s="24" t="n">
        <v>1</v>
      </c>
      <c r="GZ2" s="24" t="n">
        <v>80</v>
      </c>
      <c r="HA2" s="24" t="n">
        <v>6</v>
      </c>
      <c r="HB2" s="24" t="n">
        <v>0</v>
      </c>
      <c r="HC2" s="24" t="n">
        <v>32</v>
      </c>
      <c r="HD2" s="24" t="n">
        <v>9</v>
      </c>
      <c r="HE2" s="24" t="n">
        <v>2</v>
      </c>
      <c r="HF2" s="24" t="n">
        <v>15</v>
      </c>
      <c r="HG2" s="24" t="n">
        <v>18</v>
      </c>
      <c r="HH2" s="24" t="n">
        <v>1470</v>
      </c>
      <c r="HI2" s="24" t="n">
        <v>1090</v>
      </c>
      <c r="HJ2" s="24" t="n">
        <v>116</v>
      </c>
      <c r="HK2" s="24" t="n">
        <v>0</v>
      </c>
      <c r="HL2" s="24" t="n">
        <v>87</v>
      </c>
      <c r="HM2" s="24" t="n">
        <v>3</v>
      </c>
      <c r="HN2" s="24" t="n">
        <v>1</v>
      </c>
      <c r="HO2" s="24" t="n">
        <v>20</v>
      </c>
      <c r="HP2" s="24" t="n">
        <v>1</v>
      </c>
      <c r="HQ2" s="24" t="n">
        <v>0</v>
      </c>
      <c r="HR2" s="24" t="n">
        <v>23</v>
      </c>
      <c r="HS2" s="24" t="n">
        <v>4</v>
      </c>
      <c r="HT2" s="24" t="n">
        <v>1345</v>
      </c>
    </row>
    <row r="3" customFormat="false" ht="13" hidden="false" customHeight="false" outlineLevel="0" collapsed="false">
      <c r="A3" s="13" t="n">
        <v>2</v>
      </c>
      <c r="B3" s="14" t="s">
        <v>317</v>
      </c>
      <c r="C3" s="18" t="n">
        <f aca="false">C2+1</f>
        <v>102</v>
      </c>
      <c r="D3" s="19" t="n">
        <v>274</v>
      </c>
      <c r="E3" s="19" t="n">
        <v>947</v>
      </c>
      <c r="F3" s="19" t="n">
        <v>62</v>
      </c>
      <c r="G3" s="19" t="n">
        <v>1</v>
      </c>
      <c r="H3" s="19" t="n">
        <v>1472</v>
      </c>
      <c r="I3" s="19" t="n">
        <v>8</v>
      </c>
      <c r="J3" s="19" t="n">
        <v>7</v>
      </c>
      <c r="K3" s="19" t="n">
        <v>1</v>
      </c>
      <c r="L3" s="19" t="n">
        <v>98</v>
      </c>
      <c r="M3" s="20" t="n">
        <v>2870</v>
      </c>
      <c r="N3" s="19" t="n">
        <v>85</v>
      </c>
      <c r="O3" s="19" t="n">
        <v>1079</v>
      </c>
      <c r="P3" s="19" t="n">
        <v>35</v>
      </c>
      <c r="Q3" s="19" t="n">
        <v>0</v>
      </c>
      <c r="R3" s="19" t="n">
        <v>1263</v>
      </c>
      <c r="S3" s="19" t="n">
        <v>0</v>
      </c>
      <c r="T3" s="19" t="n">
        <v>2</v>
      </c>
      <c r="U3" s="19" t="n">
        <v>0</v>
      </c>
      <c r="V3" s="19" t="n">
        <v>64</v>
      </c>
      <c r="W3" s="20" t="n">
        <v>2528</v>
      </c>
      <c r="X3" s="19" t="n">
        <v>107</v>
      </c>
      <c r="Y3" s="19" t="n">
        <v>8</v>
      </c>
      <c r="Z3" s="19" t="n">
        <v>400</v>
      </c>
      <c r="AA3" s="19" t="n">
        <v>625</v>
      </c>
      <c r="AB3" s="19" t="n">
        <v>13</v>
      </c>
      <c r="AC3" s="19" t="n">
        <v>209</v>
      </c>
      <c r="AD3" s="19" t="n">
        <v>0</v>
      </c>
      <c r="AE3" s="19" t="n">
        <v>12</v>
      </c>
      <c r="AF3" s="19" t="n">
        <v>304</v>
      </c>
      <c r="AG3" s="19" t="n">
        <v>32</v>
      </c>
      <c r="AH3" s="19" t="n">
        <v>914</v>
      </c>
      <c r="AI3" s="19" t="n">
        <v>98</v>
      </c>
      <c r="AJ3" s="19" t="n">
        <v>102</v>
      </c>
      <c r="AK3" s="19" t="n">
        <v>46</v>
      </c>
      <c r="AL3" s="21" t="n">
        <v>2870</v>
      </c>
      <c r="AM3" s="19" t="n">
        <v>60</v>
      </c>
      <c r="AN3" s="19" t="n">
        <v>1</v>
      </c>
      <c r="AO3" s="19" t="n">
        <v>423</v>
      </c>
      <c r="AP3" s="19" t="n">
        <v>511</v>
      </c>
      <c r="AQ3" s="19" t="n">
        <v>19</v>
      </c>
      <c r="AR3" s="19" t="n">
        <v>175</v>
      </c>
      <c r="AS3" s="19" t="n">
        <v>1</v>
      </c>
      <c r="AT3" s="19" t="n">
        <v>8</v>
      </c>
      <c r="AU3" s="19" t="n">
        <v>264</v>
      </c>
      <c r="AV3" s="19" t="n">
        <v>7</v>
      </c>
      <c r="AW3" s="19" t="n">
        <v>866</v>
      </c>
      <c r="AX3" s="19" t="n">
        <v>56</v>
      </c>
      <c r="AY3" s="19" t="n">
        <v>101</v>
      </c>
      <c r="AZ3" s="19" t="n">
        <v>36</v>
      </c>
      <c r="BA3" s="21" t="n">
        <v>2528</v>
      </c>
      <c r="BB3" s="22" t="n">
        <v>2781</v>
      </c>
      <c r="BC3" s="22" t="n">
        <v>49</v>
      </c>
      <c r="BD3" s="22" t="n">
        <v>31</v>
      </c>
      <c r="BE3" s="22" t="n">
        <v>9</v>
      </c>
      <c r="BF3" s="23" t="n">
        <v>2870</v>
      </c>
      <c r="BG3" s="22" t="n">
        <v>2488</v>
      </c>
      <c r="BH3" s="22" t="n">
        <v>17</v>
      </c>
      <c r="BI3" s="22" t="n">
        <v>20</v>
      </c>
      <c r="BJ3" s="22" t="n">
        <v>3</v>
      </c>
      <c r="BK3" s="23" t="n">
        <v>2528</v>
      </c>
      <c r="BL3" s="19" t="n">
        <v>313</v>
      </c>
      <c r="BM3" s="19" t="n">
        <v>596</v>
      </c>
      <c r="BN3" s="19" t="n">
        <v>5</v>
      </c>
      <c r="BO3" s="19" t="n">
        <v>0</v>
      </c>
      <c r="BP3" s="19" t="n">
        <v>16</v>
      </c>
      <c r="BQ3" s="19" t="n">
        <v>19</v>
      </c>
      <c r="BR3" s="19" t="n">
        <v>95</v>
      </c>
      <c r="BS3" s="19" t="n">
        <v>396</v>
      </c>
      <c r="BT3" s="19" t="n">
        <v>93</v>
      </c>
      <c r="BU3" s="21" t="n">
        <v>1533</v>
      </c>
      <c r="BV3" s="19" t="n">
        <v>298</v>
      </c>
      <c r="BW3" s="19" t="n">
        <v>639</v>
      </c>
      <c r="BX3" s="19" t="n">
        <v>5</v>
      </c>
      <c r="BY3" s="19" t="n">
        <v>0</v>
      </c>
      <c r="BZ3" s="19" t="n">
        <v>23</v>
      </c>
      <c r="CA3" s="19" t="n">
        <v>13</v>
      </c>
      <c r="CB3" s="19" t="n">
        <v>158</v>
      </c>
      <c r="CC3" s="19" t="n">
        <v>90</v>
      </c>
      <c r="CD3" s="19" t="n">
        <v>55</v>
      </c>
      <c r="CE3" s="21" t="n">
        <v>1281</v>
      </c>
      <c r="CF3" s="19" t="n">
        <v>1041</v>
      </c>
      <c r="CG3" s="19" t="n">
        <v>475</v>
      </c>
      <c r="CH3" s="19" t="n">
        <v>387</v>
      </c>
      <c r="CI3" s="19" t="n">
        <v>379</v>
      </c>
      <c r="CJ3" s="19" t="n">
        <v>258</v>
      </c>
      <c r="CK3" s="19" t="n">
        <v>130</v>
      </c>
      <c r="CL3" s="19" t="n">
        <v>78</v>
      </c>
      <c r="CM3" s="19" t="n">
        <v>32</v>
      </c>
      <c r="CN3" s="19" t="n">
        <v>6</v>
      </c>
      <c r="CO3" s="19" t="n">
        <v>84</v>
      </c>
      <c r="CP3" s="19" t="n">
        <v>2870</v>
      </c>
      <c r="CQ3" s="19" t="n">
        <v>972</v>
      </c>
      <c r="CR3" s="19" t="n">
        <v>468</v>
      </c>
      <c r="CS3" s="19" t="n">
        <v>358</v>
      </c>
      <c r="CT3" s="19" t="n">
        <v>296</v>
      </c>
      <c r="CU3" s="19" t="n">
        <v>174</v>
      </c>
      <c r="CV3" s="19" t="n">
        <v>101</v>
      </c>
      <c r="CW3" s="19" t="n">
        <v>63</v>
      </c>
      <c r="CX3" s="19" t="n">
        <v>22</v>
      </c>
      <c r="CY3" s="19" t="n">
        <v>14</v>
      </c>
      <c r="CZ3" s="19" t="n">
        <v>60</v>
      </c>
      <c r="DA3" s="19" t="n">
        <v>2528</v>
      </c>
      <c r="DB3" s="24" t="n">
        <v>875</v>
      </c>
      <c r="DC3" s="24" t="n">
        <v>211</v>
      </c>
      <c r="DD3" s="24" t="n">
        <v>1086</v>
      </c>
      <c r="DE3" s="24" t="n">
        <v>90</v>
      </c>
      <c r="DF3" s="24" t="n">
        <v>326</v>
      </c>
      <c r="DG3" s="24" t="n">
        <v>415</v>
      </c>
      <c r="DH3" s="24" t="n">
        <v>10</v>
      </c>
      <c r="DI3" s="24" t="n">
        <v>8</v>
      </c>
      <c r="DJ3" s="24" t="n">
        <v>0</v>
      </c>
      <c r="DK3" s="24" t="n">
        <v>26</v>
      </c>
      <c r="DL3" s="24" t="n">
        <v>875</v>
      </c>
      <c r="DM3" s="24" t="n">
        <v>38</v>
      </c>
      <c r="DN3" s="24" t="n">
        <v>75</v>
      </c>
      <c r="DO3" s="24" t="n">
        <v>85</v>
      </c>
      <c r="DP3" s="24" t="n">
        <v>7</v>
      </c>
      <c r="DQ3" s="24" t="n">
        <v>4</v>
      </c>
      <c r="DR3" s="24" t="n">
        <v>0</v>
      </c>
      <c r="DS3" s="24" t="n">
        <v>2</v>
      </c>
      <c r="DT3" s="24" t="n">
        <v>211</v>
      </c>
      <c r="DU3" s="24" t="n">
        <v>881</v>
      </c>
      <c r="DV3" s="24" t="n">
        <v>1087</v>
      </c>
      <c r="DW3" s="24" t="n">
        <v>784</v>
      </c>
      <c r="DX3" s="24" t="n">
        <v>24</v>
      </c>
      <c r="DY3" s="24" t="n">
        <v>9</v>
      </c>
      <c r="DZ3" s="24" t="n">
        <v>0</v>
      </c>
      <c r="EA3" s="24" t="n">
        <v>85</v>
      </c>
      <c r="EB3" s="24" t="n">
        <v>2870</v>
      </c>
      <c r="EC3" s="24" t="n">
        <v>951</v>
      </c>
      <c r="ED3" s="24" t="n">
        <v>903</v>
      </c>
      <c r="EE3" s="24" t="n">
        <v>613</v>
      </c>
      <c r="EF3" s="24" t="n">
        <v>14</v>
      </c>
      <c r="EG3" s="24" t="n">
        <v>6</v>
      </c>
      <c r="EH3" s="24" t="n">
        <v>1</v>
      </c>
      <c r="EI3" s="24" t="n">
        <v>40</v>
      </c>
      <c r="EJ3" s="24" t="n">
        <v>2528</v>
      </c>
      <c r="EK3" s="24" t="n">
        <v>730</v>
      </c>
      <c r="EL3" s="24" t="n">
        <v>88</v>
      </c>
      <c r="EM3" s="24" t="n">
        <v>2</v>
      </c>
      <c r="EN3" s="24" t="n">
        <v>23</v>
      </c>
      <c r="EO3" s="24" t="n">
        <v>1</v>
      </c>
      <c r="EP3" s="24" t="n">
        <v>0</v>
      </c>
      <c r="EQ3" s="24" t="n">
        <v>21</v>
      </c>
      <c r="ER3" s="24" t="n">
        <v>4</v>
      </c>
      <c r="ES3" s="24" t="n">
        <v>0</v>
      </c>
      <c r="ET3" s="24" t="n">
        <v>1</v>
      </c>
      <c r="EU3" s="24" t="n">
        <v>5</v>
      </c>
      <c r="EV3" s="24" t="n">
        <v>875</v>
      </c>
      <c r="EW3" s="24" t="n">
        <v>161</v>
      </c>
      <c r="EX3" s="24" t="n">
        <v>25</v>
      </c>
      <c r="EY3" s="24" t="n">
        <v>2</v>
      </c>
      <c r="EZ3" s="24" t="n">
        <v>4</v>
      </c>
      <c r="FA3" s="24" t="n">
        <v>1</v>
      </c>
      <c r="FB3" s="24" t="n">
        <v>0</v>
      </c>
      <c r="FC3" s="24" t="n">
        <v>11</v>
      </c>
      <c r="FD3" s="24" t="n">
        <v>3</v>
      </c>
      <c r="FE3" s="24" t="n">
        <v>0</v>
      </c>
      <c r="FF3" s="24" t="n">
        <v>1</v>
      </c>
      <c r="FG3" s="24" t="n">
        <v>3</v>
      </c>
      <c r="FH3" s="24" t="n">
        <v>211</v>
      </c>
      <c r="FI3" s="19" t="n">
        <v>1287</v>
      </c>
      <c r="FJ3" s="19" t="n">
        <v>134</v>
      </c>
      <c r="FK3" s="19" t="n">
        <v>4</v>
      </c>
      <c r="FL3" s="19" t="n">
        <v>34</v>
      </c>
      <c r="FM3" s="19" t="n">
        <v>1</v>
      </c>
      <c r="FN3" s="19" t="n">
        <v>0</v>
      </c>
      <c r="FO3" s="19" t="n">
        <v>36</v>
      </c>
      <c r="FP3" s="19" t="n">
        <v>6</v>
      </c>
      <c r="FQ3" s="19" t="n">
        <v>1</v>
      </c>
      <c r="FR3" s="19" t="n">
        <v>4</v>
      </c>
      <c r="FS3" s="19" t="n">
        <v>27</v>
      </c>
      <c r="FT3" s="25" t="n">
        <v>1534</v>
      </c>
      <c r="FU3" s="19" t="n">
        <v>1080</v>
      </c>
      <c r="FV3" s="19" t="n">
        <v>114</v>
      </c>
      <c r="FW3" s="19" t="n">
        <v>3</v>
      </c>
      <c r="FX3" s="19" t="n">
        <v>26</v>
      </c>
      <c r="FY3" s="19" t="n">
        <v>2</v>
      </c>
      <c r="FZ3" s="19" t="n">
        <v>0</v>
      </c>
      <c r="GA3" s="19" t="n">
        <v>22</v>
      </c>
      <c r="GB3" s="19" t="n">
        <v>6</v>
      </c>
      <c r="GC3" s="19" t="n">
        <v>0</v>
      </c>
      <c r="GD3" s="19" t="n">
        <v>2</v>
      </c>
      <c r="GE3" s="19" t="n">
        <v>26</v>
      </c>
      <c r="GF3" s="25" t="n">
        <v>1281</v>
      </c>
      <c r="GG3" s="19" t="n">
        <v>167</v>
      </c>
      <c r="GH3" s="19" t="n">
        <v>542</v>
      </c>
      <c r="GI3" s="19" t="n">
        <v>707</v>
      </c>
      <c r="GJ3" s="19" t="n">
        <v>24</v>
      </c>
      <c r="GK3" s="19" t="n">
        <v>9</v>
      </c>
      <c r="GL3" s="19" t="n">
        <v>0</v>
      </c>
      <c r="GM3" s="19" t="n">
        <v>85</v>
      </c>
      <c r="GN3" s="21" t="n">
        <v>1534</v>
      </c>
      <c r="GO3" s="19" t="n">
        <v>271</v>
      </c>
      <c r="GP3" s="19" t="n">
        <v>437</v>
      </c>
      <c r="GQ3" s="19" t="n">
        <v>512</v>
      </c>
      <c r="GR3" s="19" t="n">
        <v>14</v>
      </c>
      <c r="GS3" s="19" t="n">
        <v>6</v>
      </c>
      <c r="GT3" s="19" t="n">
        <v>1</v>
      </c>
      <c r="GU3" s="19" t="n">
        <v>40</v>
      </c>
      <c r="GV3" s="21" t="n">
        <v>1281</v>
      </c>
      <c r="GW3" s="24" t="n">
        <v>1287</v>
      </c>
      <c r="GX3" s="24" t="n">
        <v>134</v>
      </c>
      <c r="GY3" s="24" t="n">
        <v>4</v>
      </c>
      <c r="GZ3" s="24" t="n">
        <v>34</v>
      </c>
      <c r="HA3" s="24" t="n">
        <v>1</v>
      </c>
      <c r="HB3" s="24" t="n">
        <v>0</v>
      </c>
      <c r="HC3" s="24" t="n">
        <v>36</v>
      </c>
      <c r="HD3" s="24" t="n">
        <v>6</v>
      </c>
      <c r="HE3" s="24" t="n">
        <v>1</v>
      </c>
      <c r="HF3" s="24" t="n">
        <v>4</v>
      </c>
      <c r="HG3" s="24" t="n">
        <v>27</v>
      </c>
      <c r="HH3" s="24" t="n">
        <v>1534</v>
      </c>
      <c r="HI3" s="24" t="n">
        <v>1080</v>
      </c>
      <c r="HJ3" s="24" t="n">
        <v>114</v>
      </c>
      <c r="HK3" s="24" t="n">
        <v>3</v>
      </c>
      <c r="HL3" s="24" t="n">
        <v>26</v>
      </c>
      <c r="HM3" s="24" t="n">
        <v>2</v>
      </c>
      <c r="HN3" s="24" t="n">
        <v>0</v>
      </c>
      <c r="HO3" s="24" t="n">
        <v>22</v>
      </c>
      <c r="HP3" s="24" t="n">
        <v>6</v>
      </c>
      <c r="HQ3" s="24" t="n">
        <v>0</v>
      </c>
      <c r="HR3" s="24" t="n">
        <v>2</v>
      </c>
      <c r="HS3" s="24" t="n">
        <v>26</v>
      </c>
      <c r="HT3" s="24" t="n">
        <v>1281</v>
      </c>
    </row>
    <row r="4" customFormat="false" ht="13" hidden="false" customHeight="false" outlineLevel="0" collapsed="false">
      <c r="A4" s="13" t="s">
        <v>108</v>
      </c>
      <c r="B4" s="14" t="s">
        <v>109</v>
      </c>
      <c r="C4" s="18" t="n">
        <f aca="false">C3+1</f>
        <v>103</v>
      </c>
      <c r="D4" s="19" t="n">
        <v>5</v>
      </c>
      <c r="E4" s="19" t="n">
        <v>1091</v>
      </c>
      <c r="F4" s="19" t="n">
        <v>19</v>
      </c>
      <c r="G4" s="19" t="n">
        <v>0</v>
      </c>
      <c r="H4" s="19" t="n">
        <v>677</v>
      </c>
      <c r="I4" s="19" t="n">
        <v>1</v>
      </c>
      <c r="J4" s="19" t="n">
        <v>0</v>
      </c>
      <c r="K4" s="19" t="n">
        <v>0</v>
      </c>
      <c r="L4" s="19" t="n">
        <v>19</v>
      </c>
      <c r="M4" s="20" t="n">
        <v>1812</v>
      </c>
      <c r="N4" s="19" t="n">
        <v>1</v>
      </c>
      <c r="O4" s="19" t="n">
        <v>1038</v>
      </c>
      <c r="P4" s="19" t="n">
        <v>11</v>
      </c>
      <c r="Q4" s="19" t="n">
        <v>0</v>
      </c>
      <c r="R4" s="19" t="n">
        <v>600</v>
      </c>
      <c r="S4" s="19" t="n">
        <v>0</v>
      </c>
      <c r="T4" s="19" t="n">
        <v>0</v>
      </c>
      <c r="U4" s="19" t="n">
        <v>0</v>
      </c>
      <c r="V4" s="19" t="n">
        <v>24</v>
      </c>
      <c r="W4" s="20" t="n">
        <v>1674</v>
      </c>
      <c r="X4" s="19" t="n">
        <v>112</v>
      </c>
      <c r="Y4" s="19" t="n">
        <v>0</v>
      </c>
      <c r="Z4" s="19" t="n">
        <v>503</v>
      </c>
      <c r="AA4" s="19" t="n">
        <v>948</v>
      </c>
      <c r="AB4" s="19" t="n">
        <v>2</v>
      </c>
      <c r="AC4" s="19" t="n">
        <v>7</v>
      </c>
      <c r="AD4" s="19" t="n">
        <v>0</v>
      </c>
      <c r="AE4" s="19" t="n">
        <v>6</v>
      </c>
      <c r="AF4" s="19" t="n">
        <v>133</v>
      </c>
      <c r="AG4" s="19" t="n">
        <v>0</v>
      </c>
      <c r="AH4" s="19" t="n">
        <v>44</v>
      </c>
      <c r="AI4" s="19" t="n">
        <v>6</v>
      </c>
      <c r="AJ4" s="19" t="n">
        <v>34</v>
      </c>
      <c r="AK4" s="19" t="n">
        <v>17</v>
      </c>
      <c r="AL4" s="21" t="n">
        <v>1812</v>
      </c>
      <c r="AM4" s="19" t="n">
        <v>92</v>
      </c>
      <c r="AN4" s="19" t="n">
        <v>2</v>
      </c>
      <c r="AO4" s="19" t="n">
        <v>466</v>
      </c>
      <c r="AP4" s="19" t="n">
        <v>888</v>
      </c>
      <c r="AQ4" s="19" t="n">
        <v>0</v>
      </c>
      <c r="AR4" s="19" t="n">
        <v>6</v>
      </c>
      <c r="AS4" s="19" t="n">
        <v>0</v>
      </c>
      <c r="AT4" s="19" t="n">
        <v>5</v>
      </c>
      <c r="AU4" s="19" t="n">
        <v>113</v>
      </c>
      <c r="AV4" s="19" t="n">
        <v>0</v>
      </c>
      <c r="AW4" s="19" t="n">
        <v>35</v>
      </c>
      <c r="AX4" s="19" t="n">
        <v>3</v>
      </c>
      <c r="AY4" s="19" t="n">
        <v>42</v>
      </c>
      <c r="AZ4" s="19" t="n">
        <v>22</v>
      </c>
      <c r="BA4" s="21" t="n">
        <v>1674</v>
      </c>
      <c r="BB4" s="22" t="n">
        <v>1776</v>
      </c>
      <c r="BC4" s="22" t="n">
        <v>17</v>
      </c>
      <c r="BD4" s="22" t="n">
        <v>11</v>
      </c>
      <c r="BE4" s="22" t="n">
        <v>8</v>
      </c>
      <c r="BF4" s="23" t="n">
        <v>1812</v>
      </c>
      <c r="BG4" s="22" t="n">
        <v>1644</v>
      </c>
      <c r="BH4" s="22" t="n">
        <v>23</v>
      </c>
      <c r="BI4" s="22" t="n">
        <v>6</v>
      </c>
      <c r="BJ4" s="22" t="n">
        <v>1</v>
      </c>
      <c r="BK4" s="23" t="n">
        <v>1674</v>
      </c>
      <c r="BL4" s="19" t="n">
        <v>177</v>
      </c>
      <c r="BM4" s="19" t="n">
        <v>333</v>
      </c>
      <c r="BN4" s="19" t="n">
        <v>1</v>
      </c>
      <c r="BO4" s="19" t="n">
        <v>0</v>
      </c>
      <c r="BP4" s="19" t="n">
        <v>19</v>
      </c>
      <c r="BQ4" s="19" t="n">
        <v>5</v>
      </c>
      <c r="BR4" s="19" t="n">
        <v>42</v>
      </c>
      <c r="BS4" s="19" t="n">
        <v>249</v>
      </c>
      <c r="BT4" s="19" t="n">
        <v>60</v>
      </c>
      <c r="BU4" s="21" t="n">
        <v>886</v>
      </c>
      <c r="BV4" s="19" t="n">
        <v>182</v>
      </c>
      <c r="BW4" s="19" t="n">
        <v>352</v>
      </c>
      <c r="BX4" s="19" t="n">
        <v>1</v>
      </c>
      <c r="BY4" s="19" t="n">
        <v>1</v>
      </c>
      <c r="BZ4" s="19" t="n">
        <v>19</v>
      </c>
      <c r="CA4" s="19" t="n">
        <v>5</v>
      </c>
      <c r="CB4" s="19" t="n">
        <v>93</v>
      </c>
      <c r="CC4" s="19" t="n">
        <v>79</v>
      </c>
      <c r="CD4" s="19" t="n">
        <v>22</v>
      </c>
      <c r="CE4" s="21" t="n">
        <v>754</v>
      </c>
      <c r="CF4" s="19" t="n">
        <v>706</v>
      </c>
      <c r="CG4" s="19" t="n">
        <v>360</v>
      </c>
      <c r="CH4" s="19" t="n">
        <v>214</v>
      </c>
      <c r="CI4" s="19" t="n">
        <v>194</v>
      </c>
      <c r="CJ4" s="19" t="n">
        <v>131</v>
      </c>
      <c r="CK4" s="19" t="n">
        <v>87</v>
      </c>
      <c r="CL4" s="19" t="n">
        <v>61</v>
      </c>
      <c r="CM4" s="19" t="n">
        <v>26</v>
      </c>
      <c r="CN4" s="19" t="n">
        <v>10</v>
      </c>
      <c r="CO4" s="19" t="n">
        <v>23</v>
      </c>
      <c r="CP4" s="19" t="n">
        <v>1812</v>
      </c>
      <c r="CQ4" s="19" t="n">
        <v>751</v>
      </c>
      <c r="CR4" s="19" t="n">
        <v>299</v>
      </c>
      <c r="CS4" s="19" t="n">
        <v>223</v>
      </c>
      <c r="CT4" s="19" t="n">
        <v>155</v>
      </c>
      <c r="CU4" s="19" t="n">
        <v>114</v>
      </c>
      <c r="CV4" s="19" t="n">
        <v>56</v>
      </c>
      <c r="CW4" s="19" t="n">
        <v>36</v>
      </c>
      <c r="CX4" s="19" t="n">
        <v>20</v>
      </c>
      <c r="CY4" s="19" t="n">
        <v>9</v>
      </c>
      <c r="CZ4" s="19" t="n">
        <v>11</v>
      </c>
      <c r="DA4" s="19" t="n">
        <v>1674</v>
      </c>
      <c r="DB4" s="24" t="n">
        <v>510</v>
      </c>
      <c r="DC4" s="24" t="n">
        <v>49</v>
      </c>
      <c r="DD4" s="24" t="n">
        <v>559</v>
      </c>
      <c r="DE4" s="24" t="n">
        <v>80</v>
      </c>
      <c r="DF4" s="24" t="n">
        <v>257</v>
      </c>
      <c r="DG4" s="24" t="n">
        <v>165</v>
      </c>
      <c r="DH4" s="24" t="n">
        <v>1</v>
      </c>
      <c r="DI4" s="24" t="n">
        <v>2</v>
      </c>
      <c r="DJ4" s="24" t="n">
        <v>2</v>
      </c>
      <c r="DK4" s="24" t="n">
        <v>3</v>
      </c>
      <c r="DL4" s="24" t="n">
        <v>510</v>
      </c>
      <c r="DM4" s="24" t="n">
        <v>12</v>
      </c>
      <c r="DN4" s="24" t="n">
        <v>20</v>
      </c>
      <c r="DO4" s="24" t="n">
        <v>17</v>
      </c>
      <c r="DP4" s="24" t="n">
        <v>0</v>
      </c>
      <c r="DQ4" s="24" t="n">
        <v>0</v>
      </c>
      <c r="DR4" s="24" t="n">
        <v>0</v>
      </c>
      <c r="DS4" s="24" t="n">
        <v>0</v>
      </c>
      <c r="DT4" s="24" t="n">
        <v>49</v>
      </c>
      <c r="DU4" s="24" t="n">
        <v>652</v>
      </c>
      <c r="DV4" s="24" t="n">
        <v>798</v>
      </c>
      <c r="DW4" s="24" t="n">
        <v>333</v>
      </c>
      <c r="DX4" s="24" t="n">
        <v>1</v>
      </c>
      <c r="DY4" s="24" t="n">
        <v>2</v>
      </c>
      <c r="DZ4" s="24" t="n">
        <v>4</v>
      </c>
      <c r="EA4" s="24" t="n">
        <v>22</v>
      </c>
      <c r="EB4" s="24" t="n">
        <v>1812</v>
      </c>
      <c r="EC4" s="24" t="n">
        <v>708</v>
      </c>
      <c r="ED4" s="24" t="n">
        <v>648</v>
      </c>
      <c r="EE4" s="24" t="n">
        <v>302</v>
      </c>
      <c r="EF4" s="24" t="n">
        <v>3</v>
      </c>
      <c r="EG4" s="24" t="n">
        <v>0</v>
      </c>
      <c r="EH4" s="24" t="n">
        <v>1</v>
      </c>
      <c r="EI4" s="24" t="n">
        <v>12</v>
      </c>
      <c r="EJ4" s="24" t="n">
        <v>1674</v>
      </c>
      <c r="EK4" s="24" t="n">
        <v>445</v>
      </c>
      <c r="EL4" s="24" t="n">
        <v>52</v>
      </c>
      <c r="EM4" s="24" t="n">
        <v>1</v>
      </c>
      <c r="EN4" s="24" t="n">
        <v>5</v>
      </c>
      <c r="EO4" s="24" t="n">
        <v>0</v>
      </c>
      <c r="EP4" s="24" t="n">
        <v>0</v>
      </c>
      <c r="EQ4" s="24" t="n">
        <v>5</v>
      </c>
      <c r="ER4" s="24" t="n">
        <v>0</v>
      </c>
      <c r="ES4" s="24" t="n">
        <v>0</v>
      </c>
      <c r="ET4" s="24" t="n">
        <v>0</v>
      </c>
      <c r="EU4" s="24" t="n">
        <v>2</v>
      </c>
      <c r="EV4" s="24" t="n">
        <v>510</v>
      </c>
      <c r="EW4" s="24" t="n">
        <v>43</v>
      </c>
      <c r="EX4" s="24" t="n">
        <v>4</v>
      </c>
      <c r="EY4" s="24" t="n">
        <v>0</v>
      </c>
      <c r="EZ4" s="24" t="n">
        <v>0</v>
      </c>
      <c r="FA4" s="24" t="n">
        <v>0</v>
      </c>
      <c r="FB4" s="24" t="n">
        <v>0</v>
      </c>
      <c r="FC4" s="24" t="n">
        <v>1</v>
      </c>
      <c r="FD4" s="24" t="n">
        <v>1</v>
      </c>
      <c r="FE4" s="24" t="n">
        <v>0</v>
      </c>
      <c r="FF4" s="24" t="n">
        <v>0</v>
      </c>
      <c r="FG4" s="24" t="n">
        <v>0</v>
      </c>
      <c r="FH4" s="24" t="n">
        <v>49</v>
      </c>
      <c r="FI4" s="19" t="n">
        <v>789</v>
      </c>
      <c r="FJ4" s="19" t="n">
        <v>78</v>
      </c>
      <c r="FK4" s="19" t="n">
        <v>1</v>
      </c>
      <c r="FL4" s="19" t="n">
        <v>6</v>
      </c>
      <c r="FM4" s="19" t="n">
        <v>1</v>
      </c>
      <c r="FN4" s="19" t="n">
        <v>0</v>
      </c>
      <c r="FO4" s="19" t="n">
        <v>6</v>
      </c>
      <c r="FP4" s="19" t="n">
        <v>0</v>
      </c>
      <c r="FQ4" s="19" t="n">
        <v>0</v>
      </c>
      <c r="FR4" s="19" t="n">
        <v>0</v>
      </c>
      <c r="FS4" s="19" t="n">
        <v>5</v>
      </c>
      <c r="FT4" s="25" t="n">
        <v>886</v>
      </c>
      <c r="FU4" s="19" t="n">
        <v>677</v>
      </c>
      <c r="FV4" s="19" t="n">
        <v>61</v>
      </c>
      <c r="FW4" s="19" t="n">
        <v>1</v>
      </c>
      <c r="FX4" s="19" t="n">
        <v>3</v>
      </c>
      <c r="FY4" s="19" t="n">
        <v>1</v>
      </c>
      <c r="FZ4" s="19" t="n">
        <v>0</v>
      </c>
      <c r="GA4" s="19" t="n">
        <v>5</v>
      </c>
      <c r="GB4" s="19" t="n">
        <v>1</v>
      </c>
      <c r="GC4" s="19" t="n">
        <v>0</v>
      </c>
      <c r="GD4" s="19" t="n">
        <v>1</v>
      </c>
      <c r="GE4" s="19" t="n">
        <v>4</v>
      </c>
      <c r="GF4" s="25" t="n">
        <v>754</v>
      </c>
      <c r="GG4" s="19" t="n">
        <v>142</v>
      </c>
      <c r="GH4" s="19" t="n">
        <v>436</v>
      </c>
      <c r="GI4" s="19" t="n">
        <v>279</v>
      </c>
      <c r="GJ4" s="19" t="n">
        <v>1</v>
      </c>
      <c r="GK4" s="19" t="n">
        <v>2</v>
      </c>
      <c r="GL4" s="19" t="n">
        <v>4</v>
      </c>
      <c r="GM4" s="19" t="n">
        <v>22</v>
      </c>
      <c r="GN4" s="21" t="n">
        <v>886</v>
      </c>
      <c r="GO4" s="19" t="n">
        <v>176</v>
      </c>
      <c r="GP4" s="19" t="n">
        <v>313</v>
      </c>
      <c r="GQ4" s="19" t="n">
        <v>249</v>
      </c>
      <c r="GR4" s="19" t="n">
        <v>3</v>
      </c>
      <c r="GS4" s="19" t="n">
        <v>0</v>
      </c>
      <c r="GT4" s="19" t="n">
        <v>1</v>
      </c>
      <c r="GU4" s="19" t="n">
        <v>12</v>
      </c>
      <c r="GV4" s="21" t="n">
        <v>754</v>
      </c>
      <c r="GW4" s="24" t="n">
        <v>789</v>
      </c>
      <c r="GX4" s="24" t="n">
        <v>78</v>
      </c>
      <c r="GY4" s="24" t="n">
        <v>1</v>
      </c>
      <c r="GZ4" s="24" t="n">
        <v>6</v>
      </c>
      <c r="HA4" s="24" t="n">
        <v>1</v>
      </c>
      <c r="HB4" s="24" t="n">
        <v>0</v>
      </c>
      <c r="HC4" s="24" t="n">
        <v>6</v>
      </c>
      <c r="HD4" s="24" t="n">
        <v>0</v>
      </c>
      <c r="HE4" s="24" t="n">
        <v>0</v>
      </c>
      <c r="HF4" s="24" t="n">
        <v>0</v>
      </c>
      <c r="HG4" s="24" t="n">
        <v>5</v>
      </c>
      <c r="HH4" s="24" t="n">
        <v>886</v>
      </c>
      <c r="HI4" s="24" t="n">
        <v>677</v>
      </c>
      <c r="HJ4" s="24" t="n">
        <v>61</v>
      </c>
      <c r="HK4" s="24" t="n">
        <v>1</v>
      </c>
      <c r="HL4" s="24" t="n">
        <v>3</v>
      </c>
      <c r="HM4" s="24" t="n">
        <v>1</v>
      </c>
      <c r="HN4" s="24" t="n">
        <v>0</v>
      </c>
      <c r="HO4" s="24" t="n">
        <v>5</v>
      </c>
      <c r="HP4" s="24" t="n">
        <v>1</v>
      </c>
      <c r="HQ4" s="24" t="n">
        <v>0</v>
      </c>
      <c r="HR4" s="24" t="n">
        <v>1</v>
      </c>
      <c r="HS4" s="24" t="n">
        <v>4</v>
      </c>
      <c r="HT4" s="24" t="n">
        <v>754</v>
      </c>
    </row>
    <row r="5" customFormat="false" ht="13" hidden="false" customHeight="false" outlineLevel="0" collapsed="false">
      <c r="A5" s="13" t="s">
        <v>108</v>
      </c>
      <c r="B5" s="14" t="s">
        <v>110</v>
      </c>
      <c r="C5" s="18" t="n">
        <f aca="false">C4+1</f>
        <v>104</v>
      </c>
      <c r="D5" s="19" t="n">
        <v>33</v>
      </c>
      <c r="E5" s="19" t="n">
        <v>3779</v>
      </c>
      <c r="F5" s="19" t="n">
        <v>28</v>
      </c>
      <c r="G5" s="19" t="n">
        <v>1</v>
      </c>
      <c r="H5" s="19" t="n">
        <v>521</v>
      </c>
      <c r="I5" s="19" t="n">
        <v>4</v>
      </c>
      <c r="J5" s="19" t="n">
        <v>1</v>
      </c>
      <c r="K5" s="19" t="n">
        <v>0</v>
      </c>
      <c r="L5" s="19" t="n">
        <v>78</v>
      </c>
      <c r="M5" s="20" t="n">
        <v>4445</v>
      </c>
      <c r="N5" s="19" t="n">
        <v>7</v>
      </c>
      <c r="O5" s="19" t="n">
        <v>3760</v>
      </c>
      <c r="P5" s="19" t="n">
        <v>14</v>
      </c>
      <c r="Q5" s="19" t="n">
        <v>0</v>
      </c>
      <c r="R5" s="19" t="n">
        <v>450</v>
      </c>
      <c r="S5" s="19" t="n">
        <v>2</v>
      </c>
      <c r="T5" s="19" t="n">
        <v>0</v>
      </c>
      <c r="U5" s="19" t="n">
        <v>0</v>
      </c>
      <c r="V5" s="19" t="n">
        <v>62</v>
      </c>
      <c r="W5" s="20" t="n">
        <v>4295</v>
      </c>
      <c r="X5" s="19" t="n">
        <v>512</v>
      </c>
      <c r="Y5" s="19" t="n">
        <v>2</v>
      </c>
      <c r="Z5" s="19" t="n">
        <v>1599</v>
      </c>
      <c r="AA5" s="19" t="n">
        <v>1614</v>
      </c>
      <c r="AB5" s="19" t="n">
        <v>35</v>
      </c>
      <c r="AC5" s="19" t="n">
        <v>12</v>
      </c>
      <c r="AD5" s="19" t="n">
        <v>0</v>
      </c>
      <c r="AE5" s="19" t="n">
        <v>2</v>
      </c>
      <c r="AF5" s="19" t="n">
        <v>462</v>
      </c>
      <c r="AG5" s="19" t="n">
        <v>3</v>
      </c>
      <c r="AH5" s="19" t="n">
        <v>92</v>
      </c>
      <c r="AI5" s="19" t="n">
        <v>59</v>
      </c>
      <c r="AJ5" s="19" t="n">
        <v>20</v>
      </c>
      <c r="AK5" s="19" t="n">
        <v>33</v>
      </c>
      <c r="AL5" s="21" t="n">
        <v>4445</v>
      </c>
      <c r="AM5" s="19" t="n">
        <v>499</v>
      </c>
      <c r="AN5" s="19" t="n">
        <v>1</v>
      </c>
      <c r="AO5" s="19" t="n">
        <v>1730</v>
      </c>
      <c r="AP5" s="19" t="n">
        <v>1493</v>
      </c>
      <c r="AQ5" s="19" t="n">
        <v>32</v>
      </c>
      <c r="AR5" s="19" t="n">
        <v>1</v>
      </c>
      <c r="AS5" s="19" t="n">
        <v>0</v>
      </c>
      <c r="AT5" s="19" t="n">
        <v>0</v>
      </c>
      <c r="AU5" s="19" t="n">
        <v>368</v>
      </c>
      <c r="AV5" s="19" t="n">
        <v>0</v>
      </c>
      <c r="AW5" s="19" t="n">
        <v>74</v>
      </c>
      <c r="AX5" s="19" t="n">
        <v>38</v>
      </c>
      <c r="AY5" s="19" t="n">
        <v>28</v>
      </c>
      <c r="AZ5" s="19" t="n">
        <v>31</v>
      </c>
      <c r="BA5" s="21" t="n">
        <v>4295</v>
      </c>
      <c r="BB5" s="22" t="n">
        <v>4362</v>
      </c>
      <c r="BC5" s="22" t="n">
        <v>20</v>
      </c>
      <c r="BD5" s="22" t="n">
        <v>49</v>
      </c>
      <c r="BE5" s="22" t="n">
        <v>14</v>
      </c>
      <c r="BF5" s="23" t="n">
        <v>4445</v>
      </c>
      <c r="BG5" s="22" t="n">
        <v>4220</v>
      </c>
      <c r="BH5" s="22" t="n">
        <v>21</v>
      </c>
      <c r="BI5" s="22" t="n">
        <v>40</v>
      </c>
      <c r="BJ5" s="22" t="n">
        <v>14</v>
      </c>
      <c r="BK5" s="23" t="n">
        <v>4295</v>
      </c>
      <c r="BL5" s="19" t="n">
        <v>868</v>
      </c>
      <c r="BM5" s="19" t="n">
        <v>419</v>
      </c>
      <c r="BN5" s="19" t="n">
        <v>1</v>
      </c>
      <c r="BO5" s="19" t="n">
        <v>0</v>
      </c>
      <c r="BP5" s="19" t="n">
        <v>49</v>
      </c>
      <c r="BQ5" s="19" t="n">
        <v>22</v>
      </c>
      <c r="BR5" s="19" t="n">
        <v>28</v>
      </c>
      <c r="BS5" s="19" t="n">
        <v>730</v>
      </c>
      <c r="BT5" s="19" t="n">
        <v>79</v>
      </c>
      <c r="BU5" s="21" t="n">
        <v>2196</v>
      </c>
      <c r="BV5" s="19" t="n">
        <v>891</v>
      </c>
      <c r="BW5" s="19" t="n">
        <v>437</v>
      </c>
      <c r="BX5" s="19" t="n">
        <v>5</v>
      </c>
      <c r="BY5" s="19" t="n">
        <v>2</v>
      </c>
      <c r="BZ5" s="19" t="n">
        <v>114</v>
      </c>
      <c r="CA5" s="19" t="n">
        <v>22</v>
      </c>
      <c r="CB5" s="19" t="n">
        <v>234</v>
      </c>
      <c r="CC5" s="19" t="n">
        <v>261</v>
      </c>
      <c r="CD5" s="19" t="n">
        <v>46</v>
      </c>
      <c r="CE5" s="21" t="n">
        <v>2012</v>
      </c>
      <c r="CF5" s="19" t="n">
        <v>1694</v>
      </c>
      <c r="CG5" s="19" t="n">
        <v>899</v>
      </c>
      <c r="CH5" s="19" t="n">
        <v>583</v>
      </c>
      <c r="CI5" s="19" t="n">
        <v>453</v>
      </c>
      <c r="CJ5" s="19" t="n">
        <v>333</v>
      </c>
      <c r="CK5" s="19" t="n">
        <v>189</v>
      </c>
      <c r="CL5" s="19" t="n">
        <v>118</v>
      </c>
      <c r="CM5" s="19" t="n">
        <v>74</v>
      </c>
      <c r="CN5" s="19" t="n">
        <v>28</v>
      </c>
      <c r="CO5" s="19" t="n">
        <v>74</v>
      </c>
      <c r="CP5" s="19" t="n">
        <v>4445</v>
      </c>
      <c r="CQ5" s="19" t="n">
        <v>1759</v>
      </c>
      <c r="CR5" s="19" t="n">
        <v>874</v>
      </c>
      <c r="CS5" s="19" t="n">
        <v>504</v>
      </c>
      <c r="CT5" s="19" t="n">
        <v>430</v>
      </c>
      <c r="CU5" s="19" t="n">
        <v>292</v>
      </c>
      <c r="CV5" s="19" t="n">
        <v>153</v>
      </c>
      <c r="CW5" s="19" t="n">
        <v>139</v>
      </c>
      <c r="CX5" s="19" t="n">
        <v>54</v>
      </c>
      <c r="CY5" s="19" t="n">
        <v>41</v>
      </c>
      <c r="CZ5" s="19" t="n">
        <v>49</v>
      </c>
      <c r="DA5" s="19" t="n">
        <v>4295</v>
      </c>
      <c r="DB5" s="24" t="n">
        <v>1101</v>
      </c>
      <c r="DC5" s="24" t="n">
        <v>293</v>
      </c>
      <c r="DD5" s="24" t="n">
        <v>1394</v>
      </c>
      <c r="DE5" s="24" t="n">
        <v>124</v>
      </c>
      <c r="DF5" s="24" t="n">
        <v>495</v>
      </c>
      <c r="DG5" s="24" t="n">
        <v>444</v>
      </c>
      <c r="DH5" s="24" t="n">
        <v>4</v>
      </c>
      <c r="DI5" s="24" t="n">
        <v>14</v>
      </c>
      <c r="DJ5" s="24" t="n">
        <v>2</v>
      </c>
      <c r="DK5" s="24" t="n">
        <v>18</v>
      </c>
      <c r="DL5" s="24" t="n">
        <v>1101</v>
      </c>
      <c r="DM5" s="24" t="n">
        <v>20</v>
      </c>
      <c r="DN5" s="24" t="n">
        <v>108</v>
      </c>
      <c r="DO5" s="24" t="n">
        <v>151</v>
      </c>
      <c r="DP5" s="24" t="n">
        <v>6</v>
      </c>
      <c r="DQ5" s="24" t="n">
        <v>5</v>
      </c>
      <c r="DR5" s="24" t="n">
        <v>0</v>
      </c>
      <c r="DS5" s="24" t="n">
        <v>3</v>
      </c>
      <c r="DT5" s="24" t="n">
        <v>293</v>
      </c>
      <c r="DU5" s="24" t="n">
        <v>1351</v>
      </c>
      <c r="DV5" s="24" t="n">
        <v>1756</v>
      </c>
      <c r="DW5" s="24" t="n">
        <v>1229</v>
      </c>
      <c r="DX5" s="24" t="n">
        <v>14</v>
      </c>
      <c r="DY5" s="24" t="n">
        <v>23</v>
      </c>
      <c r="DZ5" s="24" t="n">
        <v>3</v>
      </c>
      <c r="EA5" s="24" t="n">
        <v>69</v>
      </c>
      <c r="EB5" s="24" t="n">
        <v>4445</v>
      </c>
      <c r="EC5" s="24" t="n">
        <v>1394</v>
      </c>
      <c r="ED5" s="24" t="n">
        <v>1635</v>
      </c>
      <c r="EE5" s="24" t="n">
        <v>1191</v>
      </c>
      <c r="EF5" s="24" t="n">
        <v>17</v>
      </c>
      <c r="EG5" s="24" t="n">
        <v>16</v>
      </c>
      <c r="EH5" s="24" t="n">
        <v>0</v>
      </c>
      <c r="EI5" s="24" t="n">
        <v>42</v>
      </c>
      <c r="EJ5" s="24" t="n">
        <v>4295</v>
      </c>
      <c r="EK5" s="24" t="n">
        <v>947</v>
      </c>
      <c r="EL5" s="24" t="n">
        <v>90</v>
      </c>
      <c r="EM5" s="24" t="n">
        <v>1</v>
      </c>
      <c r="EN5" s="24" t="n">
        <v>14</v>
      </c>
      <c r="EO5" s="24" t="n">
        <v>2</v>
      </c>
      <c r="EP5" s="24" t="n">
        <v>2</v>
      </c>
      <c r="EQ5" s="24" t="n">
        <v>34</v>
      </c>
      <c r="ER5" s="24" t="n">
        <v>1</v>
      </c>
      <c r="ES5" s="24" t="n">
        <v>0</v>
      </c>
      <c r="ET5" s="24" t="n">
        <v>6</v>
      </c>
      <c r="EU5" s="24" t="n">
        <v>4</v>
      </c>
      <c r="EV5" s="24" t="n">
        <v>1101</v>
      </c>
      <c r="EW5" s="24" t="n">
        <v>227</v>
      </c>
      <c r="EX5" s="24" t="n">
        <v>46</v>
      </c>
      <c r="EY5" s="24" t="n">
        <v>0</v>
      </c>
      <c r="EZ5" s="24" t="n">
        <v>5</v>
      </c>
      <c r="FA5" s="24" t="n">
        <v>0</v>
      </c>
      <c r="FB5" s="24" t="n">
        <v>0</v>
      </c>
      <c r="FC5" s="24" t="n">
        <v>12</v>
      </c>
      <c r="FD5" s="24" t="n">
        <v>1</v>
      </c>
      <c r="FE5" s="24" t="n">
        <v>0</v>
      </c>
      <c r="FF5" s="24" t="n">
        <v>0</v>
      </c>
      <c r="FG5" s="24" t="n">
        <v>2</v>
      </c>
      <c r="FH5" s="24" t="n">
        <v>293</v>
      </c>
      <c r="FI5" s="19" t="n">
        <v>1836</v>
      </c>
      <c r="FJ5" s="19" t="n">
        <v>212</v>
      </c>
      <c r="FK5" s="19" t="n">
        <v>1</v>
      </c>
      <c r="FL5" s="19" t="n">
        <v>49</v>
      </c>
      <c r="FM5" s="19" t="n">
        <v>2</v>
      </c>
      <c r="FN5" s="19" t="n">
        <v>3</v>
      </c>
      <c r="FO5" s="19" t="n">
        <v>57</v>
      </c>
      <c r="FP5" s="19" t="n">
        <v>1</v>
      </c>
      <c r="FQ5" s="19" t="n">
        <v>0</v>
      </c>
      <c r="FR5" s="19" t="n">
        <v>8</v>
      </c>
      <c r="FS5" s="19" t="n">
        <v>27</v>
      </c>
      <c r="FT5" s="25" t="n">
        <v>2196</v>
      </c>
      <c r="FU5" s="19" t="n">
        <v>1675</v>
      </c>
      <c r="FV5" s="19" t="n">
        <v>209</v>
      </c>
      <c r="FW5" s="19" t="n">
        <v>0</v>
      </c>
      <c r="FX5" s="19" t="n">
        <v>65</v>
      </c>
      <c r="FY5" s="19" t="n">
        <v>0</v>
      </c>
      <c r="FZ5" s="19" t="n">
        <v>1</v>
      </c>
      <c r="GA5" s="19" t="n">
        <v>41</v>
      </c>
      <c r="GB5" s="19" t="n">
        <v>1</v>
      </c>
      <c r="GC5" s="19" t="n">
        <v>0</v>
      </c>
      <c r="GD5" s="19" t="n">
        <v>5</v>
      </c>
      <c r="GE5" s="19" t="n">
        <v>15</v>
      </c>
      <c r="GF5" s="25" t="n">
        <v>2012</v>
      </c>
      <c r="GG5" s="19" t="n">
        <v>229</v>
      </c>
      <c r="GH5" s="19" t="n">
        <v>850</v>
      </c>
      <c r="GI5" s="19" t="n">
        <v>1006</v>
      </c>
      <c r="GJ5" s="19" t="n">
        <v>14</v>
      </c>
      <c r="GK5" s="19" t="n">
        <v>23</v>
      </c>
      <c r="GL5" s="19" t="n">
        <v>3</v>
      </c>
      <c r="GM5" s="19" t="n">
        <v>71</v>
      </c>
      <c r="GN5" s="21" t="n">
        <v>2196</v>
      </c>
      <c r="GO5" s="19" t="n">
        <v>242</v>
      </c>
      <c r="GP5" s="19" t="n">
        <v>721</v>
      </c>
      <c r="GQ5" s="19" t="n">
        <v>974</v>
      </c>
      <c r="GR5" s="19" t="n">
        <v>17</v>
      </c>
      <c r="GS5" s="19" t="n">
        <v>16</v>
      </c>
      <c r="GT5" s="19" t="n">
        <v>0</v>
      </c>
      <c r="GU5" s="19" t="n">
        <v>42</v>
      </c>
      <c r="GV5" s="21" t="n">
        <v>2012</v>
      </c>
      <c r="GW5" s="24" t="n">
        <v>1836</v>
      </c>
      <c r="GX5" s="24" t="n">
        <v>212</v>
      </c>
      <c r="GY5" s="24" t="n">
        <v>1</v>
      </c>
      <c r="GZ5" s="24" t="n">
        <v>49</v>
      </c>
      <c r="HA5" s="24" t="n">
        <v>2</v>
      </c>
      <c r="HB5" s="24" t="n">
        <v>3</v>
      </c>
      <c r="HC5" s="24" t="n">
        <v>57</v>
      </c>
      <c r="HD5" s="24" t="n">
        <v>1</v>
      </c>
      <c r="HE5" s="24" t="n">
        <v>0</v>
      </c>
      <c r="HF5" s="24" t="n">
        <v>8</v>
      </c>
      <c r="HG5" s="24" t="n">
        <v>27</v>
      </c>
      <c r="HH5" s="24" t="n">
        <v>2196</v>
      </c>
      <c r="HI5" s="24" t="n">
        <v>1675</v>
      </c>
      <c r="HJ5" s="24" t="n">
        <v>209</v>
      </c>
      <c r="HK5" s="24" t="n">
        <v>0</v>
      </c>
      <c r="HL5" s="24" t="n">
        <v>65</v>
      </c>
      <c r="HM5" s="24" t="n">
        <v>0</v>
      </c>
      <c r="HN5" s="24" t="n">
        <v>1</v>
      </c>
      <c r="HO5" s="24" t="n">
        <v>41</v>
      </c>
      <c r="HP5" s="24" t="n">
        <v>1</v>
      </c>
      <c r="HQ5" s="24" t="n">
        <v>0</v>
      </c>
      <c r="HR5" s="24" t="n">
        <v>5</v>
      </c>
      <c r="HS5" s="24" t="n">
        <v>15</v>
      </c>
      <c r="HT5" s="24" t="n">
        <v>2012</v>
      </c>
    </row>
    <row r="6" customFormat="false" ht="13" hidden="false" customHeight="false" outlineLevel="0" collapsed="false">
      <c r="A6" s="13" t="s">
        <v>108</v>
      </c>
      <c r="B6" s="14" t="s">
        <v>111</v>
      </c>
      <c r="C6" s="18" t="n">
        <v>0</v>
      </c>
      <c r="D6" s="19" t="n">
        <v>5</v>
      </c>
      <c r="E6" s="19" t="n">
        <v>112</v>
      </c>
      <c r="F6" s="19" t="n">
        <v>3</v>
      </c>
      <c r="G6" s="19" t="n">
        <v>0</v>
      </c>
      <c r="H6" s="19" t="n">
        <v>56</v>
      </c>
      <c r="I6" s="19" t="n">
        <v>1</v>
      </c>
      <c r="J6" s="19" t="n">
        <v>0</v>
      </c>
      <c r="K6" s="19" t="n">
        <v>0</v>
      </c>
      <c r="L6" s="19" t="n">
        <v>5</v>
      </c>
      <c r="M6" s="20" t="n">
        <v>182</v>
      </c>
      <c r="N6" s="19" t="n">
        <v>3</v>
      </c>
      <c r="O6" s="19" t="n">
        <v>114</v>
      </c>
      <c r="P6" s="19" t="n">
        <v>2</v>
      </c>
      <c r="Q6" s="19" t="n">
        <v>0</v>
      </c>
      <c r="R6" s="19" t="n">
        <v>54</v>
      </c>
      <c r="S6" s="19" t="n">
        <v>0</v>
      </c>
      <c r="T6" s="19" t="n">
        <v>0</v>
      </c>
      <c r="U6" s="19" t="n">
        <v>0</v>
      </c>
      <c r="V6" s="19" t="n">
        <v>6</v>
      </c>
      <c r="W6" s="20" t="n">
        <v>179</v>
      </c>
      <c r="X6" s="19" t="n">
        <v>8</v>
      </c>
      <c r="Y6" s="19" t="n">
        <v>0</v>
      </c>
      <c r="Z6" s="19" t="n">
        <v>39</v>
      </c>
      <c r="AA6" s="19" t="n">
        <v>91</v>
      </c>
      <c r="AB6" s="19" t="n">
        <v>1</v>
      </c>
      <c r="AC6" s="19" t="n">
        <v>0</v>
      </c>
      <c r="AD6" s="19" t="n">
        <v>0</v>
      </c>
      <c r="AE6" s="19" t="n">
        <v>1</v>
      </c>
      <c r="AF6" s="19" t="n">
        <v>12</v>
      </c>
      <c r="AG6" s="19" t="n">
        <v>0</v>
      </c>
      <c r="AH6" s="19" t="n">
        <v>1</v>
      </c>
      <c r="AI6" s="19" t="n">
        <v>3</v>
      </c>
      <c r="AJ6" s="19" t="n">
        <v>24</v>
      </c>
      <c r="AK6" s="19" t="n">
        <v>2</v>
      </c>
      <c r="AL6" s="21" t="n">
        <v>182</v>
      </c>
      <c r="AM6" s="19" t="n">
        <v>3</v>
      </c>
      <c r="AN6" s="19" t="n">
        <v>0</v>
      </c>
      <c r="AO6" s="19" t="n">
        <v>35</v>
      </c>
      <c r="AP6" s="19" t="n">
        <v>86</v>
      </c>
      <c r="AQ6" s="19" t="n">
        <v>0</v>
      </c>
      <c r="AR6" s="19" t="n">
        <v>0</v>
      </c>
      <c r="AS6" s="19" t="n">
        <v>0</v>
      </c>
      <c r="AT6" s="19" t="n">
        <v>0</v>
      </c>
      <c r="AU6" s="19" t="n">
        <v>17</v>
      </c>
      <c r="AV6" s="19" t="n">
        <v>0</v>
      </c>
      <c r="AW6" s="19" t="n">
        <v>1</v>
      </c>
      <c r="AX6" s="19" t="n">
        <v>0</v>
      </c>
      <c r="AY6" s="19" t="n">
        <v>31</v>
      </c>
      <c r="AZ6" s="19" t="n">
        <v>6</v>
      </c>
      <c r="BA6" s="21" t="n">
        <v>179</v>
      </c>
      <c r="BB6" s="22" t="n">
        <v>177</v>
      </c>
      <c r="BC6" s="22" t="n">
        <v>5</v>
      </c>
      <c r="BD6" s="22" t="n">
        <v>0</v>
      </c>
      <c r="BE6" s="22" t="n">
        <v>0</v>
      </c>
      <c r="BF6" s="23" t="n">
        <v>182</v>
      </c>
      <c r="BG6" s="22" t="n">
        <v>173</v>
      </c>
      <c r="BH6" s="22" t="n">
        <v>3</v>
      </c>
      <c r="BI6" s="22" t="n">
        <v>3</v>
      </c>
      <c r="BJ6" s="22" t="n">
        <v>0</v>
      </c>
      <c r="BK6" s="23" t="n">
        <v>179</v>
      </c>
      <c r="BL6" s="19" t="n">
        <v>24</v>
      </c>
      <c r="BM6" s="19" t="n">
        <v>37</v>
      </c>
      <c r="BN6" s="19" t="n">
        <v>0</v>
      </c>
      <c r="BO6" s="19" t="n">
        <v>0</v>
      </c>
      <c r="BP6" s="19" t="n">
        <v>3</v>
      </c>
      <c r="BQ6" s="19" t="n">
        <v>1</v>
      </c>
      <c r="BR6" s="19" t="n">
        <v>4</v>
      </c>
      <c r="BS6" s="19" t="n">
        <v>22</v>
      </c>
      <c r="BT6" s="19" t="n">
        <v>2</v>
      </c>
      <c r="BU6" s="21" t="n">
        <v>93</v>
      </c>
      <c r="BV6" s="19" t="n">
        <v>24</v>
      </c>
      <c r="BW6" s="19" t="n">
        <v>38</v>
      </c>
      <c r="BX6" s="19" t="n">
        <v>0</v>
      </c>
      <c r="BY6" s="19" t="n">
        <v>0</v>
      </c>
      <c r="BZ6" s="19" t="n">
        <v>3</v>
      </c>
      <c r="CA6" s="19" t="n">
        <v>0</v>
      </c>
      <c r="CB6" s="19" t="n">
        <v>5</v>
      </c>
      <c r="CC6" s="19" t="n">
        <v>10</v>
      </c>
      <c r="CD6" s="19" t="n">
        <v>3</v>
      </c>
      <c r="CE6" s="21" t="n">
        <v>83</v>
      </c>
      <c r="CF6" s="19" t="n">
        <v>74</v>
      </c>
      <c r="CG6" s="19" t="n">
        <v>28</v>
      </c>
      <c r="CH6" s="19" t="n">
        <v>21</v>
      </c>
      <c r="CI6" s="19" t="n">
        <v>16</v>
      </c>
      <c r="CJ6" s="19" t="n">
        <v>12</v>
      </c>
      <c r="CK6" s="19" t="n">
        <v>10</v>
      </c>
      <c r="CL6" s="19" t="n">
        <v>11</v>
      </c>
      <c r="CM6" s="19" t="n">
        <v>4</v>
      </c>
      <c r="CN6" s="19" t="n">
        <v>1</v>
      </c>
      <c r="CO6" s="19" t="n">
        <v>5</v>
      </c>
      <c r="CP6" s="19" t="n">
        <v>182</v>
      </c>
      <c r="CQ6" s="19" t="n">
        <v>75</v>
      </c>
      <c r="CR6" s="19" t="n">
        <v>38</v>
      </c>
      <c r="CS6" s="19" t="n">
        <v>22</v>
      </c>
      <c r="CT6" s="19" t="n">
        <v>13</v>
      </c>
      <c r="CU6" s="19" t="n">
        <v>11</v>
      </c>
      <c r="CV6" s="19" t="n">
        <v>8</v>
      </c>
      <c r="CW6" s="19" t="n">
        <v>6</v>
      </c>
      <c r="CX6" s="19" t="n">
        <v>2</v>
      </c>
      <c r="CY6" s="19" t="n">
        <v>0</v>
      </c>
      <c r="CZ6" s="19" t="n">
        <v>4</v>
      </c>
      <c r="DA6" s="19" t="n">
        <v>179</v>
      </c>
      <c r="DB6" s="24" t="n">
        <v>65</v>
      </c>
      <c r="DC6" s="24" t="n">
        <v>6</v>
      </c>
      <c r="DD6" s="24" t="n">
        <v>71</v>
      </c>
      <c r="DE6" s="24" t="n">
        <v>31</v>
      </c>
      <c r="DF6" s="24" t="n">
        <v>12</v>
      </c>
      <c r="DG6" s="24" t="n">
        <v>19</v>
      </c>
      <c r="DH6" s="24" t="n">
        <v>3</v>
      </c>
      <c r="DI6" s="24" t="n">
        <v>0</v>
      </c>
      <c r="DJ6" s="24" t="n">
        <v>0</v>
      </c>
      <c r="DK6" s="24" t="n">
        <v>0</v>
      </c>
      <c r="DL6" s="24" t="n">
        <v>65</v>
      </c>
      <c r="DM6" s="24" t="n">
        <v>0</v>
      </c>
      <c r="DN6" s="24" t="n">
        <v>4</v>
      </c>
      <c r="DO6" s="24" t="n">
        <v>2</v>
      </c>
      <c r="DP6" s="24" t="n">
        <v>0</v>
      </c>
      <c r="DQ6" s="24" t="n">
        <v>0</v>
      </c>
      <c r="DR6" s="24" t="n">
        <v>0</v>
      </c>
      <c r="DS6" s="24" t="n">
        <v>0</v>
      </c>
      <c r="DT6" s="24" t="n">
        <v>6</v>
      </c>
      <c r="DU6" s="24" t="n">
        <v>88</v>
      </c>
      <c r="DV6" s="24" t="n">
        <v>45</v>
      </c>
      <c r="DW6" s="24" t="n">
        <v>45</v>
      </c>
      <c r="DX6" s="24" t="n">
        <v>3</v>
      </c>
      <c r="DY6" s="24" t="n">
        <v>0</v>
      </c>
      <c r="DZ6" s="24" t="n">
        <v>0</v>
      </c>
      <c r="EA6" s="24" t="n">
        <v>1</v>
      </c>
      <c r="EB6" s="24" t="n">
        <v>182</v>
      </c>
      <c r="EC6" s="24" t="n">
        <v>88</v>
      </c>
      <c r="ED6" s="24" t="n">
        <v>50</v>
      </c>
      <c r="EE6" s="24" t="n">
        <v>40</v>
      </c>
      <c r="EF6" s="24" t="n">
        <v>0</v>
      </c>
      <c r="EG6" s="24" t="n">
        <v>0</v>
      </c>
      <c r="EH6" s="24" t="n">
        <v>0</v>
      </c>
      <c r="EI6" s="24" t="n">
        <v>1</v>
      </c>
      <c r="EJ6" s="24" t="n">
        <v>179</v>
      </c>
      <c r="EK6" s="24" t="n">
        <v>56</v>
      </c>
      <c r="EL6" s="24" t="n">
        <v>4</v>
      </c>
      <c r="EM6" s="24" t="n">
        <v>0</v>
      </c>
      <c r="EN6" s="24" t="n">
        <v>1</v>
      </c>
      <c r="EO6" s="24" t="n">
        <v>0</v>
      </c>
      <c r="EP6" s="24" t="n">
        <v>0</v>
      </c>
      <c r="EQ6" s="24" t="n">
        <v>2</v>
      </c>
      <c r="ER6" s="24" t="n">
        <v>1</v>
      </c>
      <c r="ES6" s="24" t="n">
        <v>0</v>
      </c>
      <c r="ET6" s="24" t="n">
        <v>1</v>
      </c>
      <c r="EU6" s="24" t="n">
        <v>0</v>
      </c>
      <c r="EV6" s="24" t="n">
        <v>65</v>
      </c>
      <c r="EW6" s="24" t="n">
        <v>5</v>
      </c>
      <c r="EX6" s="24" t="n">
        <v>1</v>
      </c>
      <c r="EY6" s="24" t="n">
        <v>0</v>
      </c>
      <c r="EZ6" s="24" t="n">
        <v>0</v>
      </c>
      <c r="FA6" s="24" t="n">
        <v>0</v>
      </c>
      <c r="FB6" s="24" t="n">
        <v>0</v>
      </c>
      <c r="FC6" s="24" t="n">
        <v>0</v>
      </c>
      <c r="FD6" s="24" t="n">
        <v>0</v>
      </c>
      <c r="FE6" s="24" t="n">
        <v>0</v>
      </c>
      <c r="FF6" s="24" t="n">
        <v>0</v>
      </c>
      <c r="FG6" s="24" t="n">
        <v>0</v>
      </c>
      <c r="FH6" s="24" t="n">
        <v>6</v>
      </c>
      <c r="FI6" s="19" t="n">
        <v>77</v>
      </c>
      <c r="FJ6" s="19" t="n">
        <v>9</v>
      </c>
      <c r="FK6" s="19" t="n">
        <v>0</v>
      </c>
      <c r="FL6" s="19" t="n">
        <v>2</v>
      </c>
      <c r="FM6" s="19" t="n">
        <v>0</v>
      </c>
      <c r="FN6" s="19" t="n">
        <v>0</v>
      </c>
      <c r="FO6" s="19" t="n">
        <v>3</v>
      </c>
      <c r="FP6" s="19" t="n">
        <v>1</v>
      </c>
      <c r="FQ6" s="19" t="n">
        <v>0</v>
      </c>
      <c r="FR6" s="19" t="n">
        <v>2</v>
      </c>
      <c r="FS6" s="19" t="n">
        <v>0</v>
      </c>
      <c r="FT6" s="25" t="n">
        <v>94</v>
      </c>
      <c r="FU6" s="19" t="n">
        <v>72</v>
      </c>
      <c r="FV6" s="19" t="n">
        <v>8</v>
      </c>
      <c r="FW6" s="19" t="n">
        <v>0</v>
      </c>
      <c r="FX6" s="19" t="n">
        <v>2</v>
      </c>
      <c r="FY6" s="19" t="n">
        <v>0</v>
      </c>
      <c r="FZ6" s="19" t="n">
        <v>0</v>
      </c>
      <c r="GA6" s="19" t="n">
        <v>0</v>
      </c>
      <c r="GB6" s="19" t="n">
        <v>0</v>
      </c>
      <c r="GC6" s="19" t="n">
        <v>0</v>
      </c>
      <c r="GD6" s="19" t="n">
        <v>1</v>
      </c>
      <c r="GE6" s="19" t="n">
        <v>0</v>
      </c>
      <c r="GF6" s="25" t="n">
        <v>83</v>
      </c>
      <c r="GG6" s="19" t="n">
        <v>37</v>
      </c>
      <c r="GH6" s="19" t="n">
        <v>14</v>
      </c>
      <c r="GI6" s="19" t="n">
        <v>39</v>
      </c>
      <c r="GJ6" s="19" t="n">
        <v>3</v>
      </c>
      <c r="GK6" s="19" t="n">
        <v>0</v>
      </c>
      <c r="GL6" s="19" t="n">
        <v>0</v>
      </c>
      <c r="GM6" s="19" t="n">
        <v>1</v>
      </c>
      <c r="GN6" s="21" t="n">
        <v>94</v>
      </c>
      <c r="GO6" s="19" t="n">
        <v>33</v>
      </c>
      <c r="GP6" s="19" t="n">
        <v>16</v>
      </c>
      <c r="GQ6" s="19" t="n">
        <v>32</v>
      </c>
      <c r="GR6" s="19" t="n">
        <v>0</v>
      </c>
      <c r="GS6" s="19" t="n">
        <v>0</v>
      </c>
      <c r="GT6" s="19" t="n">
        <v>0</v>
      </c>
      <c r="GU6" s="19" t="n">
        <v>2</v>
      </c>
      <c r="GV6" s="21" t="n">
        <v>83</v>
      </c>
      <c r="GW6" s="24" t="n">
        <v>77</v>
      </c>
      <c r="GX6" s="24" t="n">
        <v>9</v>
      </c>
      <c r="GY6" s="24" t="n">
        <v>0</v>
      </c>
      <c r="GZ6" s="24" t="n">
        <v>2</v>
      </c>
      <c r="HA6" s="24" t="n">
        <v>0</v>
      </c>
      <c r="HB6" s="24" t="n">
        <v>0</v>
      </c>
      <c r="HC6" s="24" t="n">
        <v>3</v>
      </c>
      <c r="HD6" s="24" t="n">
        <v>1</v>
      </c>
      <c r="HE6" s="24" t="n">
        <v>0</v>
      </c>
      <c r="HF6" s="24" t="n">
        <v>2</v>
      </c>
      <c r="HG6" s="24" t="n">
        <v>0</v>
      </c>
      <c r="HH6" s="24" t="n">
        <v>94</v>
      </c>
      <c r="HI6" s="24" t="n">
        <v>72</v>
      </c>
      <c r="HJ6" s="24" t="n">
        <v>8</v>
      </c>
      <c r="HK6" s="24" t="n">
        <v>0</v>
      </c>
      <c r="HL6" s="24" t="n">
        <v>2</v>
      </c>
      <c r="HM6" s="24" t="n">
        <v>0</v>
      </c>
      <c r="HN6" s="24" t="n">
        <v>0</v>
      </c>
      <c r="HO6" s="24" t="n">
        <v>0</v>
      </c>
      <c r="HP6" s="24" t="n">
        <v>0</v>
      </c>
      <c r="HQ6" s="24" t="n">
        <v>0</v>
      </c>
      <c r="HR6" s="24" t="n">
        <v>1</v>
      </c>
      <c r="HS6" s="24" t="n">
        <v>0</v>
      </c>
      <c r="HT6" s="24" t="n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5625" defaultRowHeight="13" zeroHeight="false" outlineLevelRow="0" outlineLevelCol="0"/>
  <cols>
    <col collapsed="false" customWidth="true" hidden="false" outlineLevel="0" max="1" min="1" style="26" width="10.99"/>
    <col collapsed="false" customWidth="true" hidden="false" outlineLevel="0" max="2" min="2" style="26" width="36.99"/>
    <col collapsed="false" customWidth="true" hidden="false" outlineLevel="0" max="3" min="3" style="27" width="10.82"/>
    <col collapsed="false" customWidth="true" hidden="false" outlineLevel="0" max="5" min="4" style="27" width="10.99"/>
    <col collapsed="false" customWidth="true" hidden="false" outlineLevel="0" max="6" min="6" style="27" width="10.66"/>
    <col collapsed="false" customWidth="true" hidden="false" outlineLevel="0" max="7" min="7" style="28" width="12.66"/>
    <col collapsed="false" customWidth="true" hidden="false" outlineLevel="0" max="10" min="8" style="27" width="10.5"/>
    <col collapsed="false" customWidth="true" hidden="false" outlineLevel="0" max="11" min="11" style="27" width="10.32"/>
    <col collapsed="false" customWidth="true" hidden="false" outlineLevel="0" max="12" min="12" style="27" width="12.32"/>
    <col collapsed="false" customWidth="true" hidden="false" outlineLevel="0" max="13" min="13" style="27" width="12.66"/>
    <col collapsed="false" customWidth="true" hidden="false" outlineLevel="0" max="14" min="14" style="27" width="11.15"/>
    <col collapsed="false" customWidth="true" hidden="false" outlineLevel="0" max="15" min="15" style="27" width="14.15"/>
    <col collapsed="false" customWidth="true" hidden="false" outlineLevel="0" max="16" min="16" style="27" width="13.66"/>
    <col collapsed="false" customWidth="true" hidden="false" outlineLevel="0" max="17" min="17" style="27" width="13.49"/>
    <col collapsed="false" customWidth="true" hidden="false" outlineLevel="0" max="18" min="18" style="27" width="12.5"/>
    <col collapsed="false" customWidth="true" hidden="false" outlineLevel="0" max="19" min="19" style="27" width="12.15"/>
    <col collapsed="false" customWidth="true" hidden="false" outlineLevel="0" max="20" min="20" style="27" width="12.82"/>
    <col collapsed="false" customWidth="true" hidden="false" outlineLevel="0" max="21" min="21" style="27" width="13.49"/>
    <col collapsed="false" customWidth="true" hidden="false" outlineLevel="0" max="22" min="22" style="27" width="12.66"/>
    <col collapsed="false" customWidth="true" hidden="false" outlineLevel="0" max="23" min="23" style="27" width="13.49"/>
    <col collapsed="false" customWidth="true" hidden="false" outlineLevel="0" max="24" min="24" style="27" width="10.82"/>
    <col collapsed="false" customWidth="true" hidden="false" outlineLevel="0" max="25" min="25" style="27" width="12.82"/>
    <col collapsed="false" customWidth="true" hidden="false" outlineLevel="0" max="26" min="26" style="27" width="12.32"/>
    <col collapsed="false" customWidth="true" hidden="false" outlineLevel="0" max="27" min="27" style="27" width="10.66"/>
    <col collapsed="false" customWidth="true" hidden="false" outlineLevel="0" max="28" min="28" style="27" width="13.66"/>
    <col collapsed="false" customWidth="true" hidden="false" outlineLevel="0" max="29" min="29" style="27" width="13.33"/>
    <col collapsed="false" customWidth="true" hidden="false" outlineLevel="0" max="30" min="30" style="27" width="13.15"/>
    <col collapsed="false" customWidth="true" hidden="false" outlineLevel="0" max="31" min="31" style="27" width="11.99"/>
    <col collapsed="false" customWidth="true" hidden="false" outlineLevel="0" max="32" min="32" style="27" width="11.66"/>
    <col collapsed="false" customWidth="true" hidden="false" outlineLevel="0" max="33" min="33" style="27" width="12.5"/>
    <col collapsed="false" customWidth="true" hidden="false" outlineLevel="0" max="34" min="34" style="27" width="13.15"/>
    <col collapsed="false" customWidth="true" hidden="false" outlineLevel="0" max="35" min="35" style="27" width="12.32"/>
    <col collapsed="false" customWidth="true" hidden="false" outlineLevel="0" max="36" min="36" style="27" width="13.15"/>
    <col collapsed="false" customWidth="true" hidden="false" outlineLevel="0" max="37" min="37" style="27" width="10.5"/>
    <col collapsed="false" customWidth="true" hidden="false" outlineLevel="0" max="38" min="38" style="27" width="12.5"/>
    <col collapsed="false" customWidth="true" hidden="false" outlineLevel="0" max="39" min="39" style="27" width="10.66"/>
    <col collapsed="false" customWidth="true" hidden="false" outlineLevel="0" max="40" min="40" style="27" width="12.66"/>
    <col collapsed="false" customWidth="true" hidden="false" outlineLevel="0" max="41" min="41" style="27" width="8.99"/>
    <col collapsed="false" customWidth="true" hidden="false" outlineLevel="0" max="42" min="42" style="27" width="9.49"/>
    <col collapsed="false" customWidth="false" hidden="false" outlineLevel="0" max="43" min="43" style="27" width="9.15"/>
    <col collapsed="false" customWidth="true" hidden="false" outlineLevel="0" max="44" min="44" style="27" width="9.49"/>
    <col collapsed="false" customWidth="true" hidden="false" outlineLevel="0" max="45" min="45" style="27" width="9.66"/>
    <col collapsed="false" customWidth="true" hidden="false" outlineLevel="0" max="46" min="46" style="27" width="9.49"/>
    <col collapsed="false" customWidth="true" hidden="false" outlineLevel="0" max="47" min="47" style="27" width="11.5"/>
    <col collapsed="false" customWidth="true" hidden="false" outlineLevel="0" max="48" min="48" style="27" width="8.82"/>
    <col collapsed="false" customWidth="true" hidden="false" outlineLevel="0" max="49" min="49" style="27" width="10.82"/>
    <col collapsed="false" customWidth="true" hidden="false" outlineLevel="0" max="50" min="50" style="27" width="10.32"/>
    <col collapsed="false" customWidth="true" hidden="false" outlineLevel="0" max="51" min="51" style="27" width="12.32"/>
    <col collapsed="false" customWidth="true" hidden="false" outlineLevel="0" max="52" min="52" style="27" width="8.49"/>
    <col collapsed="false" customWidth="true" hidden="false" outlineLevel="0" max="53" min="53" style="27" width="8.99"/>
    <col collapsed="false" customWidth="true" hidden="false" outlineLevel="0" max="54" min="54" style="27" width="8.66"/>
    <col collapsed="false" customWidth="true" hidden="false" outlineLevel="0" max="55" min="55" style="27" width="8.99"/>
    <col collapsed="false" customWidth="true" hidden="false" outlineLevel="0" max="56" min="56" style="27" width="9.33"/>
    <col collapsed="false" customWidth="false" hidden="false" outlineLevel="0" max="57" min="57" style="27" width="9.15"/>
    <col collapsed="false" customWidth="true" hidden="false" outlineLevel="0" max="58" min="58" style="27" width="10.99"/>
    <col collapsed="false" customWidth="true" hidden="false" outlineLevel="0" max="59" min="59" style="27" width="8.49"/>
    <col collapsed="false" customWidth="true" hidden="false" outlineLevel="0" max="60" min="60" style="27" width="10.5"/>
    <col collapsed="false" customWidth="true" hidden="false" outlineLevel="0" max="61" min="61" style="27" width="10.66"/>
    <col collapsed="false" customWidth="true" hidden="false" outlineLevel="0" max="62" min="62" style="27" width="11.82"/>
    <col collapsed="false" customWidth="true" hidden="false" outlineLevel="0" max="63" min="63" style="27" width="9.99"/>
    <col collapsed="false" customWidth="true" hidden="false" outlineLevel="0" max="64" min="64" style="27" width="11.5"/>
    <col collapsed="false" customWidth="true" hidden="false" outlineLevel="0" max="65" min="65" style="27" width="12.32"/>
    <col collapsed="false" customWidth="true" hidden="false" outlineLevel="0" max="66" min="66" style="27" width="11.32"/>
    <col collapsed="false" customWidth="true" hidden="false" outlineLevel="0" max="67" min="67" style="27" width="13.82"/>
    <col collapsed="false" customWidth="true" hidden="false" outlineLevel="0" max="68" min="68" style="27" width="9.49"/>
    <col collapsed="false" customWidth="true" hidden="false" outlineLevel="0" max="69" min="69" style="27" width="10.5"/>
    <col collapsed="false" customWidth="true" hidden="false" outlineLevel="0" max="70" min="70" style="27" width="8.49"/>
    <col collapsed="false" customWidth="true" hidden="false" outlineLevel="0" max="71" min="71" style="27" width="13.49"/>
    <col collapsed="false" customWidth="true" hidden="false" outlineLevel="0" max="72" min="72" style="27" width="14.82"/>
    <col collapsed="false" customWidth="true" hidden="false" outlineLevel="0" max="73" min="73" style="27" width="10.32"/>
    <col collapsed="false" customWidth="true" hidden="false" outlineLevel="0" max="74" min="74" style="27" width="11.5"/>
    <col collapsed="false" customWidth="true" hidden="false" outlineLevel="0" max="75" min="75" style="27" width="13.66"/>
    <col collapsed="false" customWidth="true" hidden="false" outlineLevel="0" max="76" min="76" style="27" width="10.82"/>
    <col collapsed="false" customWidth="true" hidden="false" outlineLevel="0" max="77" min="77" style="27" width="11.66"/>
    <col collapsed="false" customWidth="true" hidden="false" outlineLevel="0" max="78" min="78" style="27" width="8.99"/>
    <col collapsed="false" customWidth="true" hidden="false" outlineLevel="0" max="79" min="79" style="27" width="10.99"/>
    <col collapsed="false" customWidth="true" hidden="false" outlineLevel="0" max="80" min="80" style="27" width="10.32"/>
    <col collapsed="false" customWidth="true" hidden="false" outlineLevel="0" max="81" min="81" style="27" width="11.5"/>
    <col collapsed="false" customWidth="false" hidden="false" outlineLevel="0" max="82" min="82" style="27" width="9.15"/>
    <col collapsed="false" customWidth="true" hidden="false" outlineLevel="0" max="83" min="83" style="27" width="10.66"/>
    <col collapsed="false" customWidth="true" hidden="false" outlineLevel="0" max="84" min="84" style="27" width="11.82"/>
    <col collapsed="false" customWidth="true" hidden="false" outlineLevel="0" max="85" min="85" style="27" width="10.82"/>
    <col collapsed="false" customWidth="true" hidden="false" outlineLevel="0" max="86" min="86" style="27" width="13.49"/>
    <col collapsed="false" customWidth="false" hidden="false" outlineLevel="0" max="87" min="87" style="27" width="9.15"/>
    <col collapsed="false" customWidth="true" hidden="false" outlineLevel="0" max="88" min="88" style="27" width="10.15"/>
    <col collapsed="false" customWidth="true" hidden="false" outlineLevel="0" max="89" min="89" style="27" width="8.15"/>
    <col collapsed="false" customWidth="true" hidden="false" outlineLevel="0" max="90" min="90" style="27" width="13.15"/>
    <col collapsed="false" customWidth="true" hidden="false" outlineLevel="0" max="91" min="91" style="27" width="14.49"/>
    <col collapsed="false" customWidth="true" hidden="false" outlineLevel="0" max="92" min="92" style="27" width="9.82"/>
    <col collapsed="false" customWidth="true" hidden="false" outlineLevel="0" max="93" min="93" style="27" width="10.99"/>
    <col collapsed="false" customWidth="true" hidden="false" outlineLevel="0" max="94" min="94" style="27" width="13.33"/>
    <col collapsed="false" customWidth="true" hidden="false" outlineLevel="0" max="95" min="95" style="27" width="10.5"/>
    <col collapsed="false" customWidth="true" hidden="false" outlineLevel="0" max="96" min="96" style="27" width="11.32"/>
    <col collapsed="false" customWidth="true" hidden="false" outlineLevel="0" max="97" min="97" style="27" width="8.49"/>
    <col collapsed="false" customWidth="true" hidden="false" outlineLevel="0" max="98" min="98" style="27" width="10.5"/>
    <col collapsed="false" customWidth="true" hidden="false" outlineLevel="0" max="99" min="99" style="27" width="13.49"/>
    <col collapsed="false" customWidth="true" hidden="false" outlineLevel="0" max="100" min="100" style="27" width="11.32"/>
    <col collapsed="false" customWidth="true" hidden="false" outlineLevel="0" max="101" min="101" style="27" width="11.5"/>
    <col collapsed="false" customWidth="true" hidden="false" outlineLevel="0" max="102" min="102" style="27" width="13.49"/>
    <col collapsed="false" customWidth="true" hidden="false" outlineLevel="0" max="103" min="103" style="27" width="14.15"/>
    <col collapsed="false" customWidth="true" hidden="false" outlineLevel="0" max="104" min="104" style="27" width="13.66"/>
    <col collapsed="false" customWidth="true" hidden="false" outlineLevel="0" max="105" min="105" style="27" width="13.49"/>
    <col collapsed="false" customWidth="true" hidden="false" outlineLevel="0" max="106" min="106" style="27" width="13.66"/>
    <col collapsed="false" customWidth="true" hidden="false" outlineLevel="0" max="107" min="107" style="27" width="12.66"/>
    <col collapsed="false" customWidth="true" hidden="false" outlineLevel="0" max="108" min="108" style="27" width="9.99"/>
    <col collapsed="false" customWidth="true" hidden="false" outlineLevel="0" max="109" min="109" style="27" width="11.99"/>
    <col collapsed="false" customWidth="true" hidden="false" outlineLevel="0" max="110" min="110" style="27" width="12.82"/>
    <col collapsed="false" customWidth="true" hidden="false" outlineLevel="0" max="111" min="111" style="27" width="10.82"/>
    <col collapsed="false" customWidth="true" hidden="false" outlineLevel="0" max="112" min="112" style="27" width="11.15"/>
    <col collapsed="false" customWidth="true" hidden="false" outlineLevel="0" max="113" min="113" style="27" width="12.82"/>
    <col collapsed="false" customWidth="true" hidden="false" outlineLevel="0" max="114" min="114" style="27" width="13.66"/>
    <col collapsed="false" customWidth="true" hidden="false" outlineLevel="0" max="115" min="115" style="27" width="13.33"/>
    <col collapsed="false" customWidth="true" hidden="false" outlineLevel="0" max="116" min="116" style="27" width="13.15"/>
    <col collapsed="false" customWidth="true" hidden="false" outlineLevel="0" max="117" min="117" style="27" width="13.33"/>
    <col collapsed="false" customWidth="true" hidden="false" outlineLevel="0" max="118" min="118" style="27" width="12.32"/>
    <col collapsed="false" customWidth="true" hidden="false" outlineLevel="0" max="119" min="119" style="27" width="9.49"/>
    <col collapsed="false" customWidth="true" hidden="false" outlineLevel="0" max="120" min="120" style="28" width="11.5"/>
    <col collapsed="false" customWidth="false" hidden="false" outlineLevel="0" max="257" min="121" style="27" width="9.15"/>
  </cols>
  <sheetData>
    <row r="1" customFormat="false" ht="13" hidden="false" customHeight="false" outlineLevel="0" collapsed="false">
      <c r="A1" s="29" t="s">
        <v>0</v>
      </c>
      <c r="B1" s="9" t="s">
        <v>2</v>
      </c>
      <c r="C1" s="9" t="s">
        <v>318</v>
      </c>
      <c r="D1" s="9" t="s">
        <v>319</v>
      </c>
      <c r="E1" s="9" t="s">
        <v>320</v>
      </c>
      <c r="F1" s="9" t="s">
        <v>321</v>
      </c>
      <c r="G1" s="20" t="s">
        <v>146</v>
      </c>
      <c r="H1" s="9" t="s">
        <v>322</v>
      </c>
      <c r="I1" s="9" t="s">
        <v>323</v>
      </c>
      <c r="J1" s="9" t="s">
        <v>324</v>
      </c>
      <c r="K1" s="9" t="s">
        <v>325</v>
      </c>
      <c r="L1" s="17" t="s">
        <v>146</v>
      </c>
      <c r="M1" s="9" t="s">
        <v>326</v>
      </c>
      <c r="N1" s="9" t="s">
        <v>327</v>
      </c>
      <c r="O1" s="9" t="s">
        <v>328</v>
      </c>
      <c r="P1" s="9" t="s">
        <v>329</v>
      </c>
      <c r="Q1" s="9" t="s">
        <v>330</v>
      </c>
      <c r="R1" s="9" t="s">
        <v>331</v>
      </c>
      <c r="S1" s="9" t="s">
        <v>332</v>
      </c>
      <c r="T1" s="9" t="s">
        <v>333</v>
      </c>
      <c r="U1" s="9" t="s">
        <v>334</v>
      </c>
      <c r="V1" s="9" t="s">
        <v>335</v>
      </c>
      <c r="W1" s="9" t="s">
        <v>336</v>
      </c>
      <c r="X1" s="9" t="s">
        <v>337</v>
      </c>
      <c r="Y1" s="17" t="s">
        <v>146</v>
      </c>
      <c r="Z1" s="9" t="s">
        <v>338</v>
      </c>
      <c r="AA1" s="9" t="s">
        <v>339</v>
      </c>
      <c r="AB1" s="9" t="s">
        <v>340</v>
      </c>
      <c r="AC1" s="9" t="s">
        <v>341</v>
      </c>
      <c r="AD1" s="9" t="s">
        <v>342</v>
      </c>
      <c r="AE1" s="9" t="s">
        <v>343</v>
      </c>
      <c r="AF1" s="9" t="s">
        <v>344</v>
      </c>
      <c r="AG1" s="9" t="s">
        <v>345</v>
      </c>
      <c r="AH1" s="9" t="s">
        <v>346</v>
      </c>
      <c r="AI1" s="9" t="s">
        <v>347</v>
      </c>
      <c r="AJ1" s="9" t="s">
        <v>348</v>
      </c>
      <c r="AK1" s="9" t="s">
        <v>349</v>
      </c>
      <c r="AL1" s="17" t="s">
        <v>146</v>
      </c>
      <c r="AM1" s="9" t="s">
        <v>350</v>
      </c>
      <c r="AN1" s="9" t="s">
        <v>351</v>
      </c>
      <c r="AO1" s="9" t="s">
        <v>352</v>
      </c>
      <c r="AP1" s="9" t="s">
        <v>353</v>
      </c>
      <c r="AQ1" s="9" t="s">
        <v>354</v>
      </c>
      <c r="AR1" s="9" t="s">
        <v>355</v>
      </c>
      <c r="AS1" s="9" t="s">
        <v>356</v>
      </c>
      <c r="AT1" s="9" t="s">
        <v>357</v>
      </c>
      <c r="AU1" s="9" t="s">
        <v>358</v>
      </c>
      <c r="AV1" s="9" t="s">
        <v>359</v>
      </c>
      <c r="AW1" s="17" t="s">
        <v>146</v>
      </c>
      <c r="AX1" s="9" t="s">
        <v>360</v>
      </c>
      <c r="AY1" s="9" t="s">
        <v>361</v>
      </c>
      <c r="AZ1" s="9" t="s">
        <v>362</v>
      </c>
      <c r="BA1" s="9" t="s">
        <v>363</v>
      </c>
      <c r="BB1" s="9" t="s">
        <v>364</v>
      </c>
      <c r="BC1" s="9" t="s">
        <v>365</v>
      </c>
      <c r="BD1" s="9" t="s">
        <v>366</v>
      </c>
      <c r="BE1" s="9" t="s">
        <v>367</v>
      </c>
      <c r="BF1" s="9" t="s">
        <v>368</v>
      </c>
      <c r="BG1" s="9" t="s">
        <v>369</v>
      </c>
      <c r="BH1" s="17" t="s">
        <v>146</v>
      </c>
      <c r="BI1" s="9" t="s">
        <v>370</v>
      </c>
      <c r="BJ1" s="9" t="s">
        <v>371</v>
      </c>
      <c r="BK1" s="9" t="s">
        <v>372</v>
      </c>
      <c r="BL1" s="9" t="s">
        <v>373</v>
      </c>
      <c r="BM1" s="9" t="s">
        <v>374</v>
      </c>
      <c r="BN1" s="9" t="s">
        <v>375</v>
      </c>
      <c r="BO1" s="9" t="s">
        <v>376</v>
      </c>
      <c r="BP1" s="9" t="s">
        <v>377</v>
      </c>
      <c r="BQ1" s="9" t="s">
        <v>378</v>
      </c>
      <c r="BR1" s="9" t="s">
        <v>379</v>
      </c>
      <c r="BS1" s="9" t="s">
        <v>380</v>
      </c>
      <c r="BT1" s="9" t="s">
        <v>381</v>
      </c>
      <c r="BU1" s="9" t="s">
        <v>382</v>
      </c>
      <c r="BV1" s="9" t="s">
        <v>383</v>
      </c>
      <c r="BW1" s="9" t="s">
        <v>384</v>
      </c>
      <c r="BX1" s="9" t="s">
        <v>385</v>
      </c>
      <c r="BY1" s="9" t="s">
        <v>386</v>
      </c>
      <c r="BZ1" s="9" t="s">
        <v>387</v>
      </c>
      <c r="CA1" s="9" t="s">
        <v>146</v>
      </c>
      <c r="CB1" s="9" t="s">
        <v>388</v>
      </c>
      <c r="CC1" s="9" t="s">
        <v>389</v>
      </c>
      <c r="CD1" s="9" t="s">
        <v>390</v>
      </c>
      <c r="CE1" s="9" t="s">
        <v>391</v>
      </c>
      <c r="CF1" s="9" t="s">
        <v>392</v>
      </c>
      <c r="CG1" s="9" t="s">
        <v>393</v>
      </c>
      <c r="CH1" s="9" t="s">
        <v>394</v>
      </c>
      <c r="CI1" s="9" t="s">
        <v>395</v>
      </c>
      <c r="CJ1" s="9" t="s">
        <v>396</v>
      </c>
      <c r="CK1" s="9" t="s">
        <v>397</v>
      </c>
      <c r="CL1" s="9" t="s">
        <v>398</v>
      </c>
      <c r="CM1" s="9" t="s">
        <v>399</v>
      </c>
      <c r="CN1" s="9" t="s">
        <v>400</v>
      </c>
      <c r="CO1" s="9" t="s">
        <v>401</v>
      </c>
      <c r="CP1" s="9" t="s">
        <v>402</v>
      </c>
      <c r="CQ1" s="9" t="s">
        <v>403</v>
      </c>
      <c r="CR1" s="9" t="s">
        <v>404</v>
      </c>
      <c r="CS1" s="9" t="s">
        <v>405</v>
      </c>
      <c r="CT1" s="9" t="s">
        <v>146</v>
      </c>
      <c r="CU1" s="9" t="s">
        <v>406</v>
      </c>
      <c r="CV1" s="9" t="s">
        <v>407</v>
      </c>
      <c r="CW1" s="9" t="s">
        <v>408</v>
      </c>
      <c r="CX1" s="9" t="s">
        <v>409</v>
      </c>
      <c r="CY1" s="9" t="s">
        <v>410</v>
      </c>
      <c r="CZ1" s="9" t="s">
        <v>411</v>
      </c>
      <c r="DA1" s="9" t="s">
        <v>412</v>
      </c>
      <c r="DB1" s="9" t="s">
        <v>413</v>
      </c>
      <c r="DC1" s="9" t="s">
        <v>414</v>
      </c>
      <c r="DD1" s="9" t="s">
        <v>415</v>
      </c>
      <c r="DE1" s="9" t="s">
        <v>146</v>
      </c>
      <c r="DF1" s="9" t="s">
        <v>416</v>
      </c>
      <c r="DG1" s="9" t="s">
        <v>417</v>
      </c>
      <c r="DH1" s="9" t="s">
        <v>418</v>
      </c>
      <c r="DI1" s="9" t="s">
        <v>419</v>
      </c>
      <c r="DJ1" s="9" t="s">
        <v>420</v>
      </c>
      <c r="DK1" s="9" t="s">
        <v>421</v>
      </c>
      <c r="DL1" s="9" t="s">
        <v>422</v>
      </c>
      <c r="DM1" s="9" t="s">
        <v>423</v>
      </c>
      <c r="DN1" s="9" t="s">
        <v>424</v>
      </c>
      <c r="DO1" s="9" t="s">
        <v>425</v>
      </c>
      <c r="DP1" s="30" t="s">
        <v>146</v>
      </c>
    </row>
    <row r="2" customFormat="false" ht="13" hidden="false" customHeight="false" outlineLevel="0" collapsed="false">
      <c r="A2" s="31" t="n">
        <v>101</v>
      </c>
      <c r="B2" s="14" t="s">
        <v>106</v>
      </c>
      <c r="C2" s="32" t="n">
        <v>889</v>
      </c>
      <c r="D2" s="32" t="n">
        <v>24</v>
      </c>
      <c r="E2" s="32" t="n">
        <v>436</v>
      </c>
      <c r="F2" s="32" t="n">
        <v>7</v>
      </c>
      <c r="G2" s="33" t="n">
        <v>1356</v>
      </c>
      <c r="H2" s="32" t="n">
        <v>861</v>
      </c>
      <c r="I2" s="32" t="n">
        <v>38</v>
      </c>
      <c r="J2" s="32" t="n">
        <v>385</v>
      </c>
      <c r="K2" s="32" t="n">
        <v>8</v>
      </c>
      <c r="L2" s="33" t="n">
        <v>1292</v>
      </c>
      <c r="M2" s="34" t="n">
        <v>96</v>
      </c>
      <c r="N2" s="34" t="n">
        <v>578</v>
      </c>
      <c r="O2" s="34" t="n">
        <v>96</v>
      </c>
      <c r="P2" s="34" t="n">
        <v>92</v>
      </c>
      <c r="Q2" s="34" t="n">
        <v>5</v>
      </c>
      <c r="R2" s="34" t="n">
        <v>0</v>
      </c>
      <c r="S2" s="34" t="n">
        <v>1</v>
      </c>
      <c r="T2" s="34" t="n">
        <v>0</v>
      </c>
      <c r="U2" s="34" t="n">
        <v>2</v>
      </c>
      <c r="V2" s="34" t="n">
        <v>0</v>
      </c>
      <c r="W2" s="34" t="n">
        <v>0</v>
      </c>
      <c r="X2" s="34" t="n">
        <v>43</v>
      </c>
      <c r="Y2" s="34" t="n">
        <v>913</v>
      </c>
      <c r="Z2" s="34" t="n">
        <v>91</v>
      </c>
      <c r="AA2" s="34" t="n">
        <v>529</v>
      </c>
      <c r="AB2" s="34" t="n">
        <v>104</v>
      </c>
      <c r="AC2" s="34" t="n">
        <v>113</v>
      </c>
      <c r="AD2" s="34" t="n">
        <v>4</v>
      </c>
      <c r="AE2" s="34" t="n">
        <v>0</v>
      </c>
      <c r="AF2" s="34" t="n">
        <v>1</v>
      </c>
      <c r="AG2" s="34" t="n">
        <v>0</v>
      </c>
      <c r="AH2" s="34" t="n">
        <v>7</v>
      </c>
      <c r="AI2" s="34" t="n">
        <v>0</v>
      </c>
      <c r="AJ2" s="34" t="n">
        <v>0</v>
      </c>
      <c r="AK2" s="34" t="n">
        <v>50</v>
      </c>
      <c r="AL2" s="34" t="n">
        <v>899</v>
      </c>
      <c r="AM2" s="32" t="n">
        <v>916</v>
      </c>
      <c r="AN2" s="32" t="n">
        <v>140</v>
      </c>
      <c r="AO2" s="32" t="n">
        <f aca="false">AM2+AN2</f>
        <v>1056</v>
      </c>
      <c r="AP2" s="35" t="n">
        <f aca="false">AN2/AO2*100</f>
        <v>13.2575757575758</v>
      </c>
      <c r="AQ2" s="32" t="n">
        <v>62</v>
      </c>
      <c r="AR2" s="32" t="n">
        <v>143</v>
      </c>
      <c r="AS2" s="32" t="n">
        <v>94</v>
      </c>
      <c r="AT2" s="32" t="n">
        <v>37</v>
      </c>
      <c r="AU2" s="32" t="n">
        <v>61</v>
      </c>
      <c r="AV2" s="32" t="n">
        <v>16</v>
      </c>
      <c r="AW2" s="36" t="n">
        <v>1469</v>
      </c>
      <c r="AX2" s="32" t="n">
        <v>343</v>
      </c>
      <c r="AY2" s="32" t="n">
        <v>50</v>
      </c>
      <c r="AZ2" s="32" t="n">
        <f aca="false">AX2+AY2</f>
        <v>393</v>
      </c>
      <c r="BA2" s="35" t="n">
        <f aca="false">AY2/AZ2*100</f>
        <v>12.7226463104326</v>
      </c>
      <c r="BB2" s="32" t="n">
        <v>64</v>
      </c>
      <c r="BC2" s="32" t="n">
        <v>760</v>
      </c>
      <c r="BD2" s="32" t="n">
        <v>77</v>
      </c>
      <c r="BE2" s="32" t="n">
        <v>20</v>
      </c>
      <c r="BF2" s="32" t="n">
        <v>29</v>
      </c>
      <c r="BG2" s="32" t="n">
        <v>2</v>
      </c>
      <c r="BH2" s="33" t="n">
        <v>1345</v>
      </c>
      <c r="BI2" s="32" t="n">
        <v>270</v>
      </c>
      <c r="BJ2" s="32" t="n">
        <v>30</v>
      </c>
      <c r="BK2" s="32" t="n">
        <v>30</v>
      </c>
      <c r="BL2" s="32" t="n">
        <v>94</v>
      </c>
      <c r="BM2" s="32" t="n">
        <v>6</v>
      </c>
      <c r="BN2" s="32" t="n">
        <v>77</v>
      </c>
      <c r="BO2" s="32" t="n">
        <v>84</v>
      </c>
      <c r="BP2" s="32" t="n">
        <v>28</v>
      </c>
      <c r="BQ2" s="32" t="n">
        <v>62</v>
      </c>
      <c r="BR2" s="32" t="n">
        <v>0</v>
      </c>
      <c r="BS2" s="32" t="n">
        <v>33</v>
      </c>
      <c r="BT2" s="32" t="n">
        <v>94</v>
      </c>
      <c r="BU2" s="32" t="n">
        <v>33</v>
      </c>
      <c r="BV2" s="32" t="n">
        <v>10</v>
      </c>
      <c r="BW2" s="32" t="n">
        <v>54</v>
      </c>
      <c r="BX2" s="32" t="n">
        <v>9</v>
      </c>
      <c r="BY2" s="32" t="n">
        <v>0</v>
      </c>
      <c r="BZ2" s="32" t="n">
        <v>2</v>
      </c>
      <c r="CA2" s="37" t="n">
        <v>916</v>
      </c>
      <c r="CB2" s="32" t="n">
        <v>69</v>
      </c>
      <c r="CC2" s="32" t="n">
        <v>1</v>
      </c>
      <c r="CD2" s="32" t="n">
        <v>4</v>
      </c>
      <c r="CE2" s="32" t="n">
        <v>26</v>
      </c>
      <c r="CF2" s="32" t="n">
        <v>1</v>
      </c>
      <c r="CG2" s="32" t="n">
        <v>2</v>
      </c>
      <c r="CH2" s="32" t="n">
        <v>45</v>
      </c>
      <c r="CI2" s="32" t="n">
        <v>2</v>
      </c>
      <c r="CJ2" s="32" t="n">
        <v>2</v>
      </c>
      <c r="CK2" s="32" t="n">
        <v>0</v>
      </c>
      <c r="CL2" s="32" t="n">
        <v>5</v>
      </c>
      <c r="CM2" s="32" t="n">
        <v>49</v>
      </c>
      <c r="CN2" s="32" t="n">
        <v>69</v>
      </c>
      <c r="CO2" s="32" t="n">
        <v>25</v>
      </c>
      <c r="CP2" s="32" t="n">
        <v>6</v>
      </c>
      <c r="CQ2" s="32" t="n">
        <v>37</v>
      </c>
      <c r="CR2" s="32" t="n">
        <v>0</v>
      </c>
      <c r="CS2" s="32" t="n">
        <v>0</v>
      </c>
      <c r="CT2" s="37" t="n">
        <v>343</v>
      </c>
      <c r="CU2" s="32" t="n">
        <v>16</v>
      </c>
      <c r="CV2" s="32" t="n">
        <v>6</v>
      </c>
      <c r="CW2" s="32" t="n">
        <v>50</v>
      </c>
      <c r="CX2" s="32" t="n">
        <v>19</v>
      </c>
      <c r="CY2" s="32" t="n">
        <v>104</v>
      </c>
      <c r="CZ2" s="32" t="n">
        <v>228</v>
      </c>
      <c r="DA2" s="32" t="n">
        <v>154</v>
      </c>
      <c r="DB2" s="32" t="n">
        <v>101</v>
      </c>
      <c r="DC2" s="32" t="n">
        <v>236</v>
      </c>
      <c r="DD2" s="32" t="n">
        <v>2</v>
      </c>
      <c r="DE2" s="37" t="n">
        <v>916</v>
      </c>
      <c r="DF2" s="32" t="n">
        <v>3</v>
      </c>
      <c r="DG2" s="32" t="n">
        <v>1</v>
      </c>
      <c r="DH2" s="32" t="n">
        <v>78</v>
      </c>
      <c r="DI2" s="32" t="n">
        <v>34</v>
      </c>
      <c r="DJ2" s="32" t="n">
        <v>37</v>
      </c>
      <c r="DK2" s="32" t="n">
        <v>67</v>
      </c>
      <c r="DL2" s="32" t="n">
        <v>10</v>
      </c>
      <c r="DM2" s="32" t="n">
        <v>1</v>
      </c>
      <c r="DN2" s="32" t="n">
        <v>111</v>
      </c>
      <c r="DO2" s="32" t="n">
        <v>1</v>
      </c>
      <c r="DP2" s="37" t="n">
        <v>343</v>
      </c>
    </row>
    <row r="3" customFormat="false" ht="13" hidden="false" customHeight="false" outlineLevel="0" collapsed="false">
      <c r="A3" s="31" t="n">
        <f aca="false">A2+1</f>
        <v>102</v>
      </c>
      <c r="B3" s="14" t="s">
        <v>317</v>
      </c>
      <c r="C3" s="32" t="n">
        <v>721</v>
      </c>
      <c r="D3" s="32" t="n">
        <v>24</v>
      </c>
      <c r="E3" s="32" t="n">
        <v>485</v>
      </c>
      <c r="F3" s="32" t="n">
        <v>8</v>
      </c>
      <c r="G3" s="33" t="n">
        <v>1238</v>
      </c>
      <c r="H3" s="32" t="n">
        <v>649</v>
      </c>
      <c r="I3" s="32" t="n">
        <v>22</v>
      </c>
      <c r="J3" s="32" t="n">
        <v>506</v>
      </c>
      <c r="K3" s="32" t="n">
        <v>5</v>
      </c>
      <c r="L3" s="33" t="n">
        <v>1182</v>
      </c>
      <c r="M3" s="34" t="n">
        <v>83</v>
      </c>
      <c r="N3" s="34" t="n">
        <v>502</v>
      </c>
      <c r="O3" s="34" t="n">
        <v>62</v>
      </c>
      <c r="P3" s="34" t="n">
        <v>50</v>
      </c>
      <c r="Q3" s="34" t="n">
        <v>3</v>
      </c>
      <c r="R3" s="34" t="n">
        <v>1</v>
      </c>
      <c r="S3" s="34" t="n">
        <v>2</v>
      </c>
      <c r="T3" s="34" t="n">
        <v>0</v>
      </c>
      <c r="U3" s="34" t="n">
        <v>0</v>
      </c>
      <c r="V3" s="34" t="n">
        <v>0</v>
      </c>
      <c r="W3" s="34" t="n">
        <v>0</v>
      </c>
      <c r="X3" s="34" t="n">
        <v>42</v>
      </c>
      <c r="Y3" s="34" t="n">
        <v>745</v>
      </c>
      <c r="Z3" s="34" t="n">
        <v>63</v>
      </c>
      <c r="AA3" s="34" t="n">
        <v>439</v>
      </c>
      <c r="AB3" s="34" t="n">
        <v>63</v>
      </c>
      <c r="AC3" s="34" t="n">
        <v>57</v>
      </c>
      <c r="AD3" s="34" t="n">
        <v>1</v>
      </c>
      <c r="AE3" s="34" t="n">
        <v>0</v>
      </c>
      <c r="AF3" s="34" t="n">
        <v>0</v>
      </c>
      <c r="AG3" s="34" t="n">
        <v>0</v>
      </c>
      <c r="AH3" s="34" t="n">
        <v>0</v>
      </c>
      <c r="AI3" s="34" t="n">
        <v>0</v>
      </c>
      <c r="AJ3" s="34" t="n">
        <v>0</v>
      </c>
      <c r="AK3" s="34" t="n">
        <v>48</v>
      </c>
      <c r="AL3" s="34" t="n">
        <v>671</v>
      </c>
      <c r="AM3" s="32" t="n">
        <v>1109</v>
      </c>
      <c r="AN3" s="32" t="n">
        <v>115</v>
      </c>
      <c r="AO3" s="32" t="n">
        <f aca="false">AM3+AN3</f>
        <v>1224</v>
      </c>
      <c r="AP3" s="35" t="n">
        <f aca="false">AN3/AO3*100</f>
        <v>9.39542483660131</v>
      </c>
      <c r="AQ3" s="32" t="n">
        <v>39</v>
      </c>
      <c r="AR3" s="32" t="n">
        <v>75</v>
      </c>
      <c r="AS3" s="32" t="n">
        <v>45</v>
      </c>
      <c r="AT3" s="32" t="n">
        <v>19</v>
      </c>
      <c r="AU3" s="32" t="n">
        <v>125</v>
      </c>
      <c r="AV3" s="32" t="n">
        <v>7</v>
      </c>
      <c r="AW3" s="36" t="n">
        <v>1534</v>
      </c>
      <c r="AX3" s="32" t="n">
        <v>371</v>
      </c>
      <c r="AY3" s="32" t="n">
        <v>66</v>
      </c>
      <c r="AZ3" s="32" t="n">
        <f aca="false">AX3+AY3</f>
        <v>437</v>
      </c>
      <c r="BA3" s="35" t="n">
        <f aca="false">AY3/AZ3*100</f>
        <v>15.1029748283753</v>
      </c>
      <c r="BB3" s="32" t="n">
        <v>20</v>
      </c>
      <c r="BC3" s="32" t="n">
        <v>700</v>
      </c>
      <c r="BD3" s="32" t="n">
        <v>31</v>
      </c>
      <c r="BE3" s="32" t="n">
        <v>13</v>
      </c>
      <c r="BF3" s="32" t="n">
        <v>78</v>
      </c>
      <c r="BG3" s="32" t="n">
        <v>2</v>
      </c>
      <c r="BH3" s="33" t="n">
        <v>1281</v>
      </c>
      <c r="BI3" s="32" t="n">
        <v>242</v>
      </c>
      <c r="BJ3" s="32" t="n">
        <v>9</v>
      </c>
      <c r="BK3" s="32" t="n">
        <v>469</v>
      </c>
      <c r="BL3" s="32" t="n">
        <v>28</v>
      </c>
      <c r="BM3" s="32" t="n">
        <v>6</v>
      </c>
      <c r="BN3" s="32" t="n">
        <v>46</v>
      </c>
      <c r="BO3" s="32" t="n">
        <v>118</v>
      </c>
      <c r="BP3" s="32" t="n">
        <v>12</v>
      </c>
      <c r="BQ3" s="32" t="n">
        <v>67</v>
      </c>
      <c r="BR3" s="32" t="n">
        <v>0</v>
      </c>
      <c r="BS3" s="32" t="n">
        <v>16</v>
      </c>
      <c r="BT3" s="32" t="n">
        <v>19</v>
      </c>
      <c r="BU3" s="32" t="n">
        <v>16</v>
      </c>
      <c r="BV3" s="32" t="n">
        <v>18</v>
      </c>
      <c r="BW3" s="32" t="n">
        <v>36</v>
      </c>
      <c r="BX3" s="32" t="n">
        <v>6</v>
      </c>
      <c r="BY3" s="32" t="n">
        <v>0</v>
      </c>
      <c r="BZ3" s="32" t="n">
        <v>1</v>
      </c>
      <c r="CA3" s="37" t="n">
        <v>1109</v>
      </c>
      <c r="CB3" s="32" t="n">
        <v>66</v>
      </c>
      <c r="CC3" s="32" t="n">
        <v>0</v>
      </c>
      <c r="CD3" s="32" t="n">
        <v>34</v>
      </c>
      <c r="CE3" s="32" t="n">
        <v>7</v>
      </c>
      <c r="CF3" s="32" t="n">
        <v>0</v>
      </c>
      <c r="CG3" s="32" t="n">
        <v>0</v>
      </c>
      <c r="CH3" s="32" t="n">
        <v>76</v>
      </c>
      <c r="CI3" s="32" t="n">
        <v>45</v>
      </c>
      <c r="CJ3" s="32" t="n">
        <v>6</v>
      </c>
      <c r="CK3" s="32" t="n">
        <v>0</v>
      </c>
      <c r="CL3" s="32" t="n">
        <v>6</v>
      </c>
      <c r="CM3" s="32" t="n">
        <v>8</v>
      </c>
      <c r="CN3" s="32" t="n">
        <v>42</v>
      </c>
      <c r="CO3" s="32" t="n">
        <v>30</v>
      </c>
      <c r="CP3" s="32" t="n">
        <v>7</v>
      </c>
      <c r="CQ3" s="32" t="n">
        <v>44</v>
      </c>
      <c r="CR3" s="32" t="n">
        <v>0</v>
      </c>
      <c r="CS3" s="32" t="n">
        <v>0</v>
      </c>
      <c r="CT3" s="37" t="n">
        <v>371</v>
      </c>
      <c r="CU3" s="32" t="n">
        <v>17</v>
      </c>
      <c r="CV3" s="32" t="n">
        <v>2</v>
      </c>
      <c r="CW3" s="32" t="n">
        <v>34</v>
      </c>
      <c r="CX3" s="32" t="n">
        <v>8</v>
      </c>
      <c r="CY3" s="32" t="n">
        <v>116</v>
      </c>
      <c r="CZ3" s="32" t="n">
        <v>190</v>
      </c>
      <c r="DA3" s="32" t="n">
        <v>417</v>
      </c>
      <c r="DB3" s="32" t="n">
        <v>104</v>
      </c>
      <c r="DC3" s="32" t="n">
        <v>220</v>
      </c>
      <c r="DD3" s="32" t="n">
        <v>1</v>
      </c>
      <c r="DE3" s="37" t="n">
        <v>1109</v>
      </c>
      <c r="DF3" s="32" t="n">
        <v>5</v>
      </c>
      <c r="DG3" s="32" t="n">
        <v>1</v>
      </c>
      <c r="DH3" s="32" t="n">
        <v>49</v>
      </c>
      <c r="DI3" s="32" t="n">
        <v>8</v>
      </c>
      <c r="DJ3" s="32" t="n">
        <v>102</v>
      </c>
      <c r="DK3" s="32" t="n">
        <v>62</v>
      </c>
      <c r="DL3" s="32" t="n">
        <v>22</v>
      </c>
      <c r="DM3" s="32" t="n">
        <v>0</v>
      </c>
      <c r="DN3" s="32" t="n">
        <v>122</v>
      </c>
      <c r="DO3" s="32" t="n">
        <v>0</v>
      </c>
      <c r="DP3" s="37" t="n">
        <v>371</v>
      </c>
    </row>
    <row r="4" customFormat="false" ht="13" hidden="false" customHeight="false" outlineLevel="0" collapsed="false">
      <c r="A4" s="31" t="n">
        <f aca="false">A3+1</f>
        <v>103</v>
      </c>
      <c r="B4" s="14" t="s">
        <v>109</v>
      </c>
      <c r="C4" s="32" t="n">
        <v>427</v>
      </c>
      <c r="D4" s="32" t="n">
        <v>41</v>
      </c>
      <c r="E4" s="32" t="n">
        <v>370</v>
      </c>
      <c r="F4" s="32" t="n">
        <v>4</v>
      </c>
      <c r="G4" s="33" t="n">
        <v>842</v>
      </c>
      <c r="H4" s="32" t="n">
        <v>404</v>
      </c>
      <c r="I4" s="32" t="n">
        <v>45</v>
      </c>
      <c r="J4" s="32" t="n">
        <v>367</v>
      </c>
      <c r="K4" s="32" t="n">
        <v>7</v>
      </c>
      <c r="L4" s="33" t="n">
        <v>823</v>
      </c>
      <c r="M4" s="34" t="n">
        <v>13</v>
      </c>
      <c r="N4" s="34" t="n">
        <v>328</v>
      </c>
      <c r="O4" s="34" t="n">
        <v>47</v>
      </c>
      <c r="P4" s="34" t="n">
        <v>22</v>
      </c>
      <c r="Q4" s="34" t="n">
        <v>0</v>
      </c>
      <c r="R4" s="34" t="n">
        <v>0</v>
      </c>
      <c r="S4" s="34" t="n">
        <v>0</v>
      </c>
      <c r="T4" s="34" t="n">
        <v>0</v>
      </c>
      <c r="U4" s="34" t="n">
        <v>0</v>
      </c>
      <c r="V4" s="34" t="n">
        <v>0</v>
      </c>
      <c r="W4" s="34" t="n">
        <v>0</v>
      </c>
      <c r="X4" s="34" t="n">
        <v>58</v>
      </c>
      <c r="Y4" s="34" t="n">
        <v>468</v>
      </c>
      <c r="Z4" s="34" t="n">
        <v>11</v>
      </c>
      <c r="AA4" s="34" t="n">
        <v>320</v>
      </c>
      <c r="AB4" s="34" t="n">
        <v>39</v>
      </c>
      <c r="AC4" s="34" t="n">
        <v>23</v>
      </c>
      <c r="AD4" s="34" t="n">
        <v>0</v>
      </c>
      <c r="AE4" s="34" t="n">
        <v>0</v>
      </c>
      <c r="AF4" s="34" t="n">
        <v>0</v>
      </c>
      <c r="AG4" s="34" t="n">
        <v>0</v>
      </c>
      <c r="AH4" s="34" t="n">
        <v>0</v>
      </c>
      <c r="AI4" s="34" t="n">
        <v>0</v>
      </c>
      <c r="AJ4" s="34" t="n">
        <v>0</v>
      </c>
      <c r="AK4" s="34" t="n">
        <v>56</v>
      </c>
      <c r="AL4" s="34" t="n">
        <v>449</v>
      </c>
      <c r="AM4" s="32" t="n">
        <v>620</v>
      </c>
      <c r="AN4" s="32" t="n">
        <v>91</v>
      </c>
      <c r="AO4" s="32" t="n">
        <f aca="false">AM4+AN4</f>
        <v>711</v>
      </c>
      <c r="AP4" s="35" t="n">
        <f aca="false">AN4/AO4*100</f>
        <v>12.7988748241913</v>
      </c>
      <c r="AQ4" s="32" t="n">
        <v>19</v>
      </c>
      <c r="AR4" s="32" t="n">
        <v>77</v>
      </c>
      <c r="AS4" s="32" t="n">
        <v>33</v>
      </c>
      <c r="AT4" s="32" t="n">
        <v>20</v>
      </c>
      <c r="AU4" s="32" t="n">
        <v>24</v>
      </c>
      <c r="AV4" s="32" t="n">
        <v>2</v>
      </c>
      <c r="AW4" s="36" t="n">
        <v>886</v>
      </c>
      <c r="AX4" s="32" t="n">
        <v>147</v>
      </c>
      <c r="AY4" s="32" t="n">
        <v>36</v>
      </c>
      <c r="AZ4" s="32" t="n">
        <f aca="false">AX4+AY4</f>
        <v>183</v>
      </c>
      <c r="BA4" s="35" t="n">
        <f aca="false">AY4/AZ4*100</f>
        <v>19.672131147541</v>
      </c>
      <c r="BB4" s="32" t="n">
        <v>12</v>
      </c>
      <c r="BC4" s="32" t="n">
        <v>500</v>
      </c>
      <c r="BD4" s="32" t="n">
        <v>27</v>
      </c>
      <c r="BE4" s="32" t="n">
        <v>13</v>
      </c>
      <c r="BF4" s="32" t="n">
        <v>19</v>
      </c>
      <c r="BG4" s="32" t="n">
        <v>0</v>
      </c>
      <c r="BH4" s="33" t="n">
        <v>754</v>
      </c>
      <c r="BI4" s="32" t="n">
        <v>407</v>
      </c>
      <c r="BJ4" s="32" t="n">
        <v>24</v>
      </c>
      <c r="BK4" s="32" t="n">
        <v>20</v>
      </c>
      <c r="BL4" s="32" t="n">
        <v>68</v>
      </c>
      <c r="BM4" s="32" t="n">
        <v>0</v>
      </c>
      <c r="BN4" s="32" t="n">
        <v>6</v>
      </c>
      <c r="BO4" s="32" t="n">
        <v>50</v>
      </c>
      <c r="BP4" s="32" t="n">
        <v>1</v>
      </c>
      <c r="BQ4" s="32" t="n">
        <v>3</v>
      </c>
      <c r="BR4" s="32" t="n">
        <v>0</v>
      </c>
      <c r="BS4" s="32" t="n">
        <v>1</v>
      </c>
      <c r="BT4" s="32" t="n">
        <v>1</v>
      </c>
      <c r="BU4" s="32" t="n">
        <v>9</v>
      </c>
      <c r="BV4" s="32" t="n">
        <v>3</v>
      </c>
      <c r="BW4" s="32" t="n">
        <v>27</v>
      </c>
      <c r="BX4" s="32" t="n">
        <v>0</v>
      </c>
      <c r="BY4" s="32" t="n">
        <v>0</v>
      </c>
      <c r="BZ4" s="32" t="n">
        <v>0</v>
      </c>
      <c r="CA4" s="37" t="n">
        <v>620</v>
      </c>
      <c r="CB4" s="32" t="n">
        <v>76</v>
      </c>
      <c r="CC4" s="32" t="n">
        <v>1</v>
      </c>
      <c r="CD4" s="32" t="n">
        <v>6</v>
      </c>
      <c r="CE4" s="32" t="n">
        <v>18</v>
      </c>
      <c r="CF4" s="32" t="n">
        <v>0</v>
      </c>
      <c r="CG4" s="32" t="n">
        <v>0</v>
      </c>
      <c r="CH4" s="32" t="n">
        <v>13</v>
      </c>
      <c r="CI4" s="32" t="n">
        <v>0</v>
      </c>
      <c r="CJ4" s="32" t="n">
        <v>0</v>
      </c>
      <c r="CK4" s="32" t="n">
        <v>0</v>
      </c>
      <c r="CL4" s="32" t="n">
        <v>0</v>
      </c>
      <c r="CM4" s="32" t="n">
        <v>1</v>
      </c>
      <c r="CN4" s="32" t="n">
        <v>20</v>
      </c>
      <c r="CO4" s="32" t="n">
        <v>2</v>
      </c>
      <c r="CP4" s="32" t="n">
        <v>3</v>
      </c>
      <c r="CQ4" s="32" t="n">
        <v>7</v>
      </c>
      <c r="CR4" s="32" t="n">
        <v>0</v>
      </c>
      <c r="CS4" s="32" t="n">
        <v>0</v>
      </c>
      <c r="CT4" s="37" t="n">
        <v>147</v>
      </c>
      <c r="CU4" s="32" t="n">
        <v>3</v>
      </c>
      <c r="CV4" s="32" t="n">
        <v>0</v>
      </c>
      <c r="CW4" s="32" t="n">
        <v>13</v>
      </c>
      <c r="CX4" s="32" t="n">
        <v>2</v>
      </c>
      <c r="CY4" s="32" t="n">
        <v>6</v>
      </c>
      <c r="CZ4" s="32" t="n">
        <v>371</v>
      </c>
      <c r="DA4" s="32" t="n">
        <v>41</v>
      </c>
      <c r="DB4" s="32" t="n">
        <v>5</v>
      </c>
      <c r="DC4" s="32" t="n">
        <v>179</v>
      </c>
      <c r="DD4" s="32" t="n">
        <v>0</v>
      </c>
      <c r="DE4" s="37" t="n">
        <v>620</v>
      </c>
      <c r="DF4" s="32" t="n">
        <v>0</v>
      </c>
      <c r="DG4" s="32" t="n">
        <v>1</v>
      </c>
      <c r="DH4" s="32" t="n">
        <v>22</v>
      </c>
      <c r="DI4" s="32" t="n">
        <v>2</v>
      </c>
      <c r="DJ4" s="32" t="n">
        <v>5</v>
      </c>
      <c r="DK4" s="32" t="n">
        <v>75</v>
      </c>
      <c r="DL4" s="32" t="n">
        <v>12</v>
      </c>
      <c r="DM4" s="32" t="n">
        <v>0</v>
      </c>
      <c r="DN4" s="32" t="n">
        <v>30</v>
      </c>
      <c r="DO4" s="32" t="n">
        <v>0</v>
      </c>
      <c r="DP4" s="37" t="n">
        <v>147</v>
      </c>
    </row>
    <row r="5" customFormat="false" ht="13" hidden="false" customHeight="false" outlineLevel="0" collapsed="false">
      <c r="A5" s="31" t="n">
        <f aca="false">A4+1</f>
        <v>104</v>
      </c>
      <c r="B5" s="14" t="s">
        <v>110</v>
      </c>
      <c r="C5" s="32" t="n">
        <v>1304</v>
      </c>
      <c r="D5" s="32" t="n">
        <v>26</v>
      </c>
      <c r="E5" s="32" t="n">
        <v>833</v>
      </c>
      <c r="F5" s="32" t="n">
        <v>4</v>
      </c>
      <c r="G5" s="33" t="n">
        <v>2167</v>
      </c>
      <c r="H5" s="32" t="n">
        <v>1366</v>
      </c>
      <c r="I5" s="32" t="n">
        <v>25</v>
      </c>
      <c r="J5" s="32" t="n">
        <v>771</v>
      </c>
      <c r="K5" s="32" t="n">
        <v>2</v>
      </c>
      <c r="L5" s="33" t="n">
        <v>2164</v>
      </c>
      <c r="M5" s="34" t="n">
        <v>121</v>
      </c>
      <c r="N5" s="34" t="n">
        <v>871</v>
      </c>
      <c r="O5" s="34" t="n">
        <v>158</v>
      </c>
      <c r="P5" s="34" t="n">
        <v>78</v>
      </c>
      <c r="Q5" s="34" t="n">
        <v>1</v>
      </c>
      <c r="R5" s="34" t="n">
        <v>0</v>
      </c>
      <c r="S5" s="34" t="n">
        <v>2</v>
      </c>
      <c r="T5" s="34" t="n">
        <v>4</v>
      </c>
      <c r="U5" s="34" t="n">
        <v>0</v>
      </c>
      <c r="V5" s="34" t="n">
        <v>2</v>
      </c>
      <c r="W5" s="34" t="n">
        <v>0</v>
      </c>
      <c r="X5" s="34" t="n">
        <v>93</v>
      </c>
      <c r="Y5" s="34" t="n">
        <v>1330</v>
      </c>
      <c r="Z5" s="34" t="n">
        <v>136</v>
      </c>
      <c r="AA5" s="34" t="n">
        <v>897</v>
      </c>
      <c r="AB5" s="34" t="n">
        <v>127</v>
      </c>
      <c r="AC5" s="34" t="n">
        <v>131</v>
      </c>
      <c r="AD5" s="34" t="n">
        <v>1</v>
      </c>
      <c r="AE5" s="34" t="n">
        <v>1</v>
      </c>
      <c r="AF5" s="34" t="n">
        <v>3</v>
      </c>
      <c r="AG5" s="34" t="n">
        <v>3</v>
      </c>
      <c r="AH5" s="34" t="n">
        <v>1</v>
      </c>
      <c r="AI5" s="34" t="n">
        <v>3</v>
      </c>
      <c r="AJ5" s="34" t="n">
        <v>0</v>
      </c>
      <c r="AK5" s="34" t="n">
        <v>88</v>
      </c>
      <c r="AL5" s="34" t="n">
        <v>1391</v>
      </c>
      <c r="AM5" s="32" t="n">
        <v>1446</v>
      </c>
      <c r="AN5" s="32" t="n">
        <v>335</v>
      </c>
      <c r="AO5" s="32" t="n">
        <f aca="false">AM5+AN5</f>
        <v>1781</v>
      </c>
      <c r="AP5" s="35" t="n">
        <f aca="false">AN5/AO5*100</f>
        <v>18.8096574957889</v>
      </c>
      <c r="AQ5" s="32" t="n">
        <v>66</v>
      </c>
      <c r="AR5" s="32" t="n">
        <v>85</v>
      </c>
      <c r="AS5" s="32" t="n">
        <v>97</v>
      </c>
      <c r="AT5" s="32" t="n">
        <v>51</v>
      </c>
      <c r="AU5" s="32" t="n">
        <v>88</v>
      </c>
      <c r="AV5" s="32" t="n">
        <v>28</v>
      </c>
      <c r="AW5" s="36" t="n">
        <v>2196</v>
      </c>
      <c r="AX5" s="32" t="n">
        <v>478</v>
      </c>
      <c r="AY5" s="32" t="n">
        <v>269</v>
      </c>
      <c r="AZ5" s="32" t="n">
        <f aca="false">AX5+AY5</f>
        <v>747</v>
      </c>
      <c r="BA5" s="35" t="n">
        <f aca="false">AY5/AZ5*100</f>
        <v>36.0107095046854</v>
      </c>
      <c r="BB5" s="32" t="n">
        <v>78</v>
      </c>
      <c r="BC5" s="32" t="n">
        <v>976</v>
      </c>
      <c r="BD5" s="32" t="n">
        <v>90</v>
      </c>
      <c r="BE5" s="32" t="n">
        <v>53</v>
      </c>
      <c r="BF5" s="32" t="n">
        <v>64</v>
      </c>
      <c r="BG5" s="32" t="n">
        <v>4</v>
      </c>
      <c r="BH5" s="33" t="n">
        <v>2012</v>
      </c>
      <c r="BI5" s="32" t="n">
        <v>588</v>
      </c>
      <c r="BJ5" s="32" t="n">
        <v>160</v>
      </c>
      <c r="BK5" s="32" t="n">
        <v>219</v>
      </c>
      <c r="BL5" s="32" t="n">
        <v>170</v>
      </c>
      <c r="BM5" s="32" t="n">
        <v>0</v>
      </c>
      <c r="BN5" s="32" t="n">
        <v>27</v>
      </c>
      <c r="BO5" s="32" t="n">
        <v>60</v>
      </c>
      <c r="BP5" s="32" t="n">
        <v>2</v>
      </c>
      <c r="BQ5" s="32" t="n">
        <v>15</v>
      </c>
      <c r="BR5" s="32" t="n">
        <v>0</v>
      </c>
      <c r="BS5" s="32" t="n">
        <v>9</v>
      </c>
      <c r="BT5" s="32" t="n">
        <v>30</v>
      </c>
      <c r="BU5" s="32" t="n">
        <v>59</v>
      </c>
      <c r="BV5" s="32" t="n">
        <v>22</v>
      </c>
      <c r="BW5" s="32" t="n">
        <v>75</v>
      </c>
      <c r="BX5" s="32" t="n">
        <v>8</v>
      </c>
      <c r="BY5" s="32" t="n">
        <v>0</v>
      </c>
      <c r="BZ5" s="32" t="n">
        <v>2</v>
      </c>
      <c r="CA5" s="37" t="n">
        <v>1446</v>
      </c>
      <c r="CB5" s="32" t="n">
        <v>219</v>
      </c>
      <c r="CC5" s="32" t="n">
        <v>3</v>
      </c>
      <c r="CD5" s="32" t="n">
        <v>4</v>
      </c>
      <c r="CE5" s="32" t="n">
        <v>23</v>
      </c>
      <c r="CF5" s="32" t="n">
        <v>0</v>
      </c>
      <c r="CG5" s="32" t="n">
        <v>1</v>
      </c>
      <c r="CH5" s="32" t="n">
        <v>39</v>
      </c>
      <c r="CI5" s="32" t="n">
        <v>6</v>
      </c>
      <c r="CJ5" s="32" t="n">
        <v>4</v>
      </c>
      <c r="CK5" s="32" t="n">
        <v>0</v>
      </c>
      <c r="CL5" s="32" t="n">
        <v>1</v>
      </c>
      <c r="CM5" s="32" t="n">
        <v>10</v>
      </c>
      <c r="CN5" s="32" t="n">
        <v>81</v>
      </c>
      <c r="CO5" s="32" t="n">
        <v>28</v>
      </c>
      <c r="CP5" s="32" t="n">
        <v>10</v>
      </c>
      <c r="CQ5" s="32" t="n">
        <v>49</v>
      </c>
      <c r="CR5" s="32" t="n">
        <v>0</v>
      </c>
      <c r="CS5" s="32" t="n">
        <v>0</v>
      </c>
      <c r="CT5" s="37" t="n">
        <v>478</v>
      </c>
      <c r="CU5" s="32" t="n">
        <v>9</v>
      </c>
      <c r="CV5" s="32" t="n">
        <v>6</v>
      </c>
      <c r="CW5" s="32" t="n">
        <v>70</v>
      </c>
      <c r="CX5" s="32" t="n">
        <v>9</v>
      </c>
      <c r="CY5" s="32" t="n">
        <v>73</v>
      </c>
      <c r="CZ5" s="32" t="n">
        <v>528</v>
      </c>
      <c r="DA5" s="32" t="n">
        <v>214</v>
      </c>
      <c r="DB5" s="32" t="n">
        <v>89</v>
      </c>
      <c r="DC5" s="32" t="n">
        <v>446</v>
      </c>
      <c r="DD5" s="32" t="n">
        <v>2</v>
      </c>
      <c r="DE5" s="37" t="n">
        <v>1446</v>
      </c>
      <c r="DF5" s="32" t="n">
        <v>1</v>
      </c>
      <c r="DG5" s="32" t="n">
        <v>3</v>
      </c>
      <c r="DH5" s="32" t="n">
        <v>83</v>
      </c>
      <c r="DI5" s="32" t="n">
        <v>10</v>
      </c>
      <c r="DJ5" s="32" t="n">
        <v>57</v>
      </c>
      <c r="DK5" s="32" t="n">
        <v>189</v>
      </c>
      <c r="DL5" s="32" t="n">
        <v>18</v>
      </c>
      <c r="DM5" s="32" t="n">
        <v>5</v>
      </c>
      <c r="DN5" s="32" t="n">
        <v>112</v>
      </c>
      <c r="DO5" s="32" t="n">
        <v>0</v>
      </c>
      <c r="DP5" s="37" t="n">
        <v>478</v>
      </c>
    </row>
    <row r="6" customFormat="false" ht="13" hidden="false" customHeight="false" outlineLevel="0" collapsed="false">
      <c r="A6" s="31" t="n">
        <v>0</v>
      </c>
      <c r="B6" s="14" t="s">
        <v>111</v>
      </c>
      <c r="C6" s="32" t="n">
        <v>43</v>
      </c>
      <c r="D6" s="32" t="n">
        <v>6</v>
      </c>
      <c r="E6" s="32" t="n">
        <v>26</v>
      </c>
      <c r="F6" s="32" t="n">
        <v>0</v>
      </c>
      <c r="G6" s="33" t="n">
        <v>75</v>
      </c>
      <c r="H6" s="32" t="n">
        <v>47</v>
      </c>
      <c r="I6" s="32" t="n">
        <v>1</v>
      </c>
      <c r="J6" s="32" t="n">
        <v>35</v>
      </c>
      <c r="K6" s="32" t="n">
        <v>1</v>
      </c>
      <c r="L6" s="33" t="n">
        <v>84</v>
      </c>
      <c r="M6" s="34" t="n">
        <v>1</v>
      </c>
      <c r="N6" s="34" t="n">
        <v>33</v>
      </c>
      <c r="O6" s="34" t="n">
        <v>2</v>
      </c>
      <c r="P6" s="34" t="n">
        <v>7</v>
      </c>
      <c r="Q6" s="34" t="n">
        <v>0</v>
      </c>
      <c r="R6" s="34" t="n">
        <v>0</v>
      </c>
      <c r="S6" s="34" t="n">
        <v>0</v>
      </c>
      <c r="T6" s="34" t="n">
        <v>0</v>
      </c>
      <c r="U6" s="34" t="n">
        <v>0</v>
      </c>
      <c r="V6" s="34" t="n">
        <v>0</v>
      </c>
      <c r="W6" s="34" t="n">
        <v>0</v>
      </c>
      <c r="X6" s="34" t="n">
        <v>6</v>
      </c>
      <c r="Y6" s="34" t="n">
        <v>49</v>
      </c>
      <c r="Z6" s="34" t="n">
        <v>2</v>
      </c>
      <c r="AA6" s="34" t="n">
        <v>33</v>
      </c>
      <c r="AB6" s="34" t="n">
        <v>7</v>
      </c>
      <c r="AC6" s="34" t="n">
        <v>3</v>
      </c>
      <c r="AD6" s="34" t="n">
        <v>0</v>
      </c>
      <c r="AE6" s="34" t="n">
        <v>0</v>
      </c>
      <c r="AF6" s="34" t="n">
        <v>0</v>
      </c>
      <c r="AG6" s="34" t="n">
        <v>0</v>
      </c>
      <c r="AH6" s="34" t="n">
        <v>0</v>
      </c>
      <c r="AI6" s="34" t="n">
        <v>0</v>
      </c>
      <c r="AJ6" s="34" t="n">
        <v>0</v>
      </c>
      <c r="AK6" s="34" t="n">
        <v>3</v>
      </c>
      <c r="AL6" s="34" t="n">
        <v>48</v>
      </c>
      <c r="AM6" s="32" t="n">
        <v>73</v>
      </c>
      <c r="AN6" s="32" t="n">
        <v>6</v>
      </c>
      <c r="AO6" s="32" t="n">
        <f aca="false">AM6+AN6</f>
        <v>79</v>
      </c>
      <c r="AP6" s="35" t="n">
        <f aca="false">AN6/AO6*100</f>
        <v>7.59493670886076</v>
      </c>
      <c r="AQ6" s="32" t="n">
        <v>4</v>
      </c>
      <c r="AR6" s="32" t="n">
        <v>2</v>
      </c>
      <c r="AS6" s="32" t="n">
        <v>4</v>
      </c>
      <c r="AT6" s="32" t="n">
        <v>2</v>
      </c>
      <c r="AU6" s="32" t="n">
        <v>2</v>
      </c>
      <c r="AV6" s="32" t="n">
        <v>0</v>
      </c>
      <c r="AW6" s="36" t="n">
        <v>93</v>
      </c>
      <c r="AX6" s="32" t="n">
        <v>41</v>
      </c>
      <c r="AY6" s="32" t="n">
        <v>1</v>
      </c>
      <c r="AZ6" s="32" t="n">
        <f aca="false">AX6+AY6</f>
        <v>42</v>
      </c>
      <c r="BA6" s="35" t="n">
        <f aca="false">AY6/AZ6*100</f>
        <v>2.38095238095238</v>
      </c>
      <c r="BB6" s="32" t="n">
        <v>3</v>
      </c>
      <c r="BC6" s="32" t="n">
        <v>31</v>
      </c>
      <c r="BD6" s="32" t="n">
        <v>3</v>
      </c>
      <c r="BE6" s="32" t="n">
        <v>1</v>
      </c>
      <c r="BF6" s="32" t="n">
        <v>3</v>
      </c>
      <c r="BG6" s="32" t="n">
        <v>0</v>
      </c>
      <c r="BH6" s="33" t="n">
        <v>83</v>
      </c>
      <c r="BI6" s="32" t="n">
        <v>18</v>
      </c>
      <c r="BJ6" s="32" t="n">
        <v>12</v>
      </c>
      <c r="BK6" s="32" t="n">
        <v>0</v>
      </c>
      <c r="BL6" s="32" t="n">
        <v>6</v>
      </c>
      <c r="BM6" s="32" t="n">
        <v>0</v>
      </c>
      <c r="BN6" s="32" t="n">
        <v>6</v>
      </c>
      <c r="BO6" s="32" t="n">
        <v>8</v>
      </c>
      <c r="BP6" s="32" t="n">
        <v>0</v>
      </c>
      <c r="BQ6" s="32" t="n">
        <v>0</v>
      </c>
      <c r="BR6" s="32" t="n">
        <v>0</v>
      </c>
      <c r="BS6" s="32" t="n">
        <v>0</v>
      </c>
      <c r="BT6" s="32" t="n">
        <v>1</v>
      </c>
      <c r="BU6" s="32" t="n">
        <v>2</v>
      </c>
      <c r="BV6" s="32" t="n">
        <v>0</v>
      </c>
      <c r="BW6" s="32" t="n">
        <v>18</v>
      </c>
      <c r="BX6" s="32" t="n">
        <v>1</v>
      </c>
      <c r="BY6" s="32" t="n">
        <v>0</v>
      </c>
      <c r="BZ6" s="32" t="n">
        <v>1</v>
      </c>
      <c r="CA6" s="37" t="n">
        <v>73</v>
      </c>
      <c r="CB6" s="32" t="n">
        <v>8</v>
      </c>
      <c r="CC6" s="32" t="n">
        <v>1</v>
      </c>
      <c r="CD6" s="32" t="n">
        <v>0</v>
      </c>
      <c r="CE6" s="32" t="n">
        <v>0</v>
      </c>
      <c r="CF6" s="32" t="n">
        <v>0</v>
      </c>
      <c r="CG6" s="32" t="n">
        <v>0</v>
      </c>
      <c r="CH6" s="32" t="n">
        <v>0</v>
      </c>
      <c r="CI6" s="32" t="n">
        <v>0</v>
      </c>
      <c r="CJ6" s="32" t="n">
        <v>0</v>
      </c>
      <c r="CK6" s="32" t="n">
        <v>0</v>
      </c>
      <c r="CL6" s="32" t="n">
        <v>0</v>
      </c>
      <c r="CM6" s="32" t="n">
        <v>0</v>
      </c>
      <c r="CN6" s="32" t="n">
        <v>6</v>
      </c>
      <c r="CO6" s="32" t="n">
        <v>1</v>
      </c>
      <c r="CP6" s="32" t="n">
        <v>3</v>
      </c>
      <c r="CQ6" s="32" t="n">
        <v>22</v>
      </c>
      <c r="CR6" s="32" t="n">
        <v>0</v>
      </c>
      <c r="CS6" s="32" t="n">
        <v>0</v>
      </c>
      <c r="CT6" s="37" t="n">
        <v>41</v>
      </c>
      <c r="CU6" s="32" t="n">
        <v>1</v>
      </c>
      <c r="CV6" s="32" t="n">
        <v>0</v>
      </c>
      <c r="CW6" s="32" t="n">
        <v>3</v>
      </c>
      <c r="CX6" s="32" t="n">
        <v>0</v>
      </c>
      <c r="CY6" s="32" t="n">
        <v>6</v>
      </c>
      <c r="CZ6" s="32" t="n">
        <v>14</v>
      </c>
      <c r="DA6" s="32" t="n">
        <v>3</v>
      </c>
      <c r="DB6" s="32" t="n">
        <v>1</v>
      </c>
      <c r="DC6" s="32" t="n">
        <v>44</v>
      </c>
      <c r="DD6" s="32" t="n">
        <v>1</v>
      </c>
      <c r="DE6" s="37" t="n">
        <v>73</v>
      </c>
      <c r="DF6" s="32" t="n">
        <v>0</v>
      </c>
      <c r="DG6" s="32" t="n">
        <v>0</v>
      </c>
      <c r="DH6" s="32" t="n">
        <v>7</v>
      </c>
      <c r="DI6" s="32" t="n">
        <v>0</v>
      </c>
      <c r="DJ6" s="32" t="n">
        <v>0</v>
      </c>
      <c r="DK6" s="32" t="n">
        <v>6</v>
      </c>
      <c r="DL6" s="32" t="n">
        <v>0</v>
      </c>
      <c r="DM6" s="32" t="n">
        <v>0</v>
      </c>
      <c r="DN6" s="32" t="n">
        <v>28</v>
      </c>
      <c r="DO6" s="32" t="n">
        <v>0</v>
      </c>
      <c r="DP6" s="37" t="n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4T14:15:27Z</dcterms:created>
  <dc:creator>Peter</dc:creator>
  <dc:description/>
  <dc:language>en-US</dc:language>
  <cp:lastModifiedBy>Microsoft Office User</cp:lastModifiedBy>
  <dcterms:modified xsi:type="dcterms:W3CDTF">2018-07-20T18:38:55Z</dcterms:modified>
  <cp:revision>0</cp:revision>
  <dc:subject/>
  <dc:title/>
</cp:coreProperties>
</file>