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Household" sheetId="1" state="visible" r:id="rId2"/>
    <sheet name="Individual pt1" sheetId="2" state="visible" r:id="rId3"/>
    <sheet name="Individual p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439">
  <si>
    <t xml:space="preserve">NDC_CD</t>
  </si>
  <si>
    <t xml:space="preserve">N.D.C.</t>
  </si>
  <si>
    <t xml:space="preserve">Name of NDC</t>
  </si>
  <si>
    <t xml:space="preserve">1 person HH</t>
  </si>
  <si>
    <t xml:space="preserve">2 persons HH</t>
  </si>
  <si>
    <t xml:space="preserve">3 persons HH</t>
  </si>
  <si>
    <t xml:space="preserve">4 persons HH</t>
  </si>
  <si>
    <t xml:space="preserve">5 persons HH</t>
  </si>
  <si>
    <t xml:space="preserve">6 persons HH</t>
  </si>
  <si>
    <t xml:space="preserve">7 to 9 persons HH</t>
  </si>
  <si>
    <t xml:space="preserve">10 persons and above HH</t>
  </si>
  <si>
    <t xml:space="preserve">HH size-NS</t>
  </si>
  <si>
    <t xml:space="preserve">Total</t>
  </si>
  <si>
    <t xml:space="preserve">Dwellng-Owned</t>
  </si>
  <si>
    <t xml:space="preserve">Dwelling-Squatted</t>
  </si>
  <si>
    <t xml:space="preserve">Dwelling-Rented-Pvte</t>
  </si>
  <si>
    <t xml:space="preserve">Dwelling-Rented-Govt</t>
  </si>
  <si>
    <t xml:space="preserve">Dwelling-Leased</t>
  </si>
  <si>
    <t xml:space="preserve">Dwelling-Rent-Free</t>
  </si>
  <si>
    <t xml:space="preserve">Tenure-NS</t>
  </si>
  <si>
    <t xml:space="preserve">Tenure-Other</t>
  </si>
  <si>
    <t xml:space="preserve">Dwelling-Undivided-Pvte-House</t>
  </si>
  <si>
    <t xml:space="preserve">Dwelling-Part-of-Pvte-House</t>
  </si>
  <si>
    <t xml:space="preserve">Dwelling-Flat-Apartment-Condominium</t>
  </si>
  <si>
    <t xml:space="preserve">Dwelling-Townhouse</t>
  </si>
  <si>
    <t xml:space="preserve">Dwelling-Doublehouse-Duplex</t>
  </si>
  <si>
    <t xml:space="preserve">Dwelling-Combined-Business-Dwelling</t>
  </si>
  <si>
    <t xml:space="preserve">Dwelling-Barracks</t>
  </si>
  <si>
    <t xml:space="preserve">Dwelling-Other</t>
  </si>
  <si>
    <t xml:space="preserve">Dwelling-DK/NS</t>
  </si>
  <si>
    <t xml:space="preserve">Built-Before-1970</t>
  </si>
  <si>
    <t xml:space="preserve">Builtt-1970-1979</t>
  </si>
  <si>
    <t xml:space="preserve">Built-1980-1989</t>
  </si>
  <si>
    <t xml:space="preserve">Built-1990-1995</t>
  </si>
  <si>
    <t xml:space="preserve">Built-1996-1997</t>
  </si>
  <si>
    <t xml:space="preserve">Built-1998</t>
  </si>
  <si>
    <t xml:space="preserve">Built-1999</t>
  </si>
  <si>
    <t xml:space="preserve">Built-2000</t>
  </si>
  <si>
    <t xml:space="preserve">Built-2001-or-Later</t>
  </si>
  <si>
    <t xml:space="preserve">Year-NS</t>
  </si>
  <si>
    <t xml:space="preserve">Wall-Wood</t>
  </si>
  <si>
    <t xml:space="preserve">Wall-Concrete</t>
  </si>
  <si>
    <t xml:space="preserve">Wall-Wood-Concrete</t>
  </si>
  <si>
    <t xml:space="preserve">Wall-Stone</t>
  </si>
  <si>
    <t xml:space="preserve">Wall-Adobe</t>
  </si>
  <si>
    <t xml:space="preserve">Wall-Makeshift</t>
  </si>
  <si>
    <t xml:space="preserve">Wall-Clay-brick</t>
  </si>
  <si>
    <t xml:space="preserve">Wall-Other</t>
  </si>
  <si>
    <t xml:space="preserve">Wall-NS</t>
  </si>
  <si>
    <t xml:space="preserve">Roof-Sheet-Metal-zinc-aluminium-galvanize</t>
  </si>
  <si>
    <t xml:space="preserve">Roof-Shingle-Asphalt</t>
  </si>
  <si>
    <t xml:space="preserve">Roof-Shingles-Wood</t>
  </si>
  <si>
    <t xml:space="preserve">Roof-Shingle-Other</t>
  </si>
  <si>
    <t xml:space="preserve">Roof-Tile</t>
  </si>
  <si>
    <t xml:space="preserve">Roof-Concrete</t>
  </si>
  <si>
    <t xml:space="preserve">Roof-Thatched-Troolie-Palm</t>
  </si>
  <si>
    <t xml:space="preserve">Roof-Makeshift</t>
  </si>
  <si>
    <t xml:space="preserve">Roof-Other</t>
  </si>
  <si>
    <t xml:space="preserve">Roof-NS</t>
  </si>
  <si>
    <t xml:space="preserve">Water-Pvte,Piped-into-Dwelling</t>
  </si>
  <si>
    <t xml:space="preserve">Water-Pvt- Catchment/Rainwater</t>
  </si>
  <si>
    <t xml:space="preserve">Water-Pvte-Piped-into-yard</t>
  </si>
  <si>
    <t xml:space="preserve">Water-Public,Piped-into-Dwelling</t>
  </si>
  <si>
    <t xml:space="preserve">Water-Public,Piped-into-Yard</t>
  </si>
  <si>
    <t xml:space="preserve">Water-Public-Standpipe-or-hand pump</t>
  </si>
  <si>
    <t xml:space="preserve">Water-Public-Well</t>
  </si>
  <si>
    <t xml:space="preserve">Water-River/Stream/Creek/pond/spring</t>
  </si>
  <si>
    <t xml:space="preserve">Water-Other</t>
  </si>
  <si>
    <t xml:space="preserve">Water-NS</t>
  </si>
  <si>
    <t xml:space="preserve">Drinking-water-Piped-into-Dwelling</t>
  </si>
  <si>
    <t xml:space="preserve">Drinking-water -Piped-into-Yard-or-Plot</t>
  </si>
  <si>
    <t xml:space="preserve">Drinking-water-Public-Standpipe</t>
  </si>
  <si>
    <t xml:space="preserve">Drinking-water-Tube-Well/Borhole-with-pump</t>
  </si>
  <si>
    <t xml:space="preserve">Drinking-water-Protected-Dug-well</t>
  </si>
  <si>
    <t xml:space="preserve">Drinking-water-Protected-Spring</t>
  </si>
  <si>
    <t xml:space="preserve">Drinking-water-Bottled-Water</t>
  </si>
  <si>
    <t xml:space="preserve">Drinking-water-Rain-water-Collection</t>
  </si>
  <si>
    <t xml:space="preserve">Drinking-water-Unprotected-Dug-well</t>
  </si>
  <si>
    <t xml:space="preserve">Drinking-water-Unprotected-Spring</t>
  </si>
  <si>
    <t xml:space="preserve">Drinking-water-Pond/River/Stream</t>
  </si>
  <si>
    <t xml:space="preserve">Drinking-water-Vendor/Pvte Supplier</t>
  </si>
  <si>
    <t xml:space="preserve">Drinking-water-Other</t>
  </si>
  <si>
    <t xml:space="preserve">Drinking-water-NS</t>
  </si>
  <si>
    <t xml:space="preserve">Toilet-W.C-Linked-to-Sewer</t>
  </si>
  <si>
    <t xml:space="preserve">Toilet-W.C-Cesspit-or-Septic-tank</t>
  </si>
  <si>
    <t xml:space="preserve">Toilet-Pit-Ltrine</t>
  </si>
  <si>
    <t xml:space="preserve">Toilet-Other</t>
  </si>
  <si>
    <t xml:space="preserve">Toilet-None</t>
  </si>
  <si>
    <t xml:space="preserve">Toilet-NS</t>
  </si>
  <si>
    <t xml:space="preserve">Lighing-Gas</t>
  </si>
  <si>
    <t xml:space="preserve">Lighting-Kerosene</t>
  </si>
  <si>
    <t xml:space="preserve">Lighting-Electricity</t>
  </si>
  <si>
    <t xml:space="preserve">Lighting-Generator/Inverter</t>
  </si>
  <si>
    <t xml:space="preserve">Lighting-Other</t>
  </si>
  <si>
    <t xml:space="preserve">Lighting-NS</t>
  </si>
  <si>
    <t xml:space="preserve">Cooking-Coal</t>
  </si>
  <si>
    <t xml:space="preserve">Cooking-Wood</t>
  </si>
  <si>
    <t xml:space="preserve">Cooking-Gas</t>
  </si>
  <si>
    <t xml:space="preserve">Cooking-Kerosene</t>
  </si>
  <si>
    <t xml:space="preserve">Cooking-Electricity</t>
  </si>
  <si>
    <t xml:space="preserve">Cooking-Other</t>
  </si>
  <si>
    <t xml:space="preserve">Cooking-NS</t>
  </si>
  <si>
    <t xml:space="preserve">Kitchen-Indoors</t>
  </si>
  <si>
    <t xml:space="preserve">Kitchen-Outdoors</t>
  </si>
  <si>
    <t xml:space="preserve">Kitchen-None</t>
  </si>
  <si>
    <t xml:space="preserve">Kitchen-NS</t>
  </si>
  <si>
    <t xml:space="preserve">Cane Grove Land Development Scheme</t>
  </si>
  <si>
    <t xml:space="preserve">Vereeniging/Unity</t>
  </si>
  <si>
    <t xml:space="preserve">Grove/Haslington</t>
  </si>
  <si>
    <t xml:space="preserve">Enmore/Hope</t>
  </si>
  <si>
    <t xml:space="preserve">Foulis/Buxton</t>
  </si>
  <si>
    <t xml:space="preserve">La Reconnaissance/Mon Repos</t>
  </si>
  <si>
    <t xml:space="preserve">Triumph/Beterverwagting</t>
  </si>
  <si>
    <t xml:space="preserve">La Bonne Intention/Better Hope</t>
  </si>
  <si>
    <t xml:space="preserve">Plaisance/Industry</t>
  </si>
  <si>
    <t xml:space="preserve">Eccles/Ramsburg</t>
  </si>
  <si>
    <t xml:space="preserve">Mocha/Arcadia</t>
  </si>
  <si>
    <t xml:space="preserve">Herstelling/Little Diamond</t>
  </si>
  <si>
    <t xml:space="preserve">Diamond/Golden Grove</t>
  </si>
  <si>
    <t xml:space="preserve">Good Success/Caledonia</t>
  </si>
  <si>
    <t xml:space="preserve">Te Huist Coverden/Soesdyke</t>
  </si>
  <si>
    <t xml:space="preserve">Municp.</t>
  </si>
  <si>
    <t xml:space="preserve">City of Georgetown</t>
  </si>
  <si>
    <t xml:space="preserve">Suburbs of Georgetown</t>
  </si>
  <si>
    <t xml:space="preserve">N.C</t>
  </si>
  <si>
    <t xml:space="preserve">Soesdyke-Linden highway (including Timehri)</t>
  </si>
  <si>
    <t xml:space="preserve">St. Cuthberts/Orange Nassau (Mahaica River)</t>
  </si>
  <si>
    <t xml:space="preserve">Males-African-Black</t>
  </si>
  <si>
    <t xml:space="preserve">Males-Amerindian</t>
  </si>
  <si>
    <t xml:space="preserve">Males-East Indian</t>
  </si>
  <si>
    <t xml:space="preserve">Males-Chinese</t>
  </si>
  <si>
    <t xml:space="preserve">Males-Mixed</t>
  </si>
  <si>
    <t xml:space="preserve">Males-Portuguese</t>
  </si>
  <si>
    <t xml:space="preserve">Males-White</t>
  </si>
  <si>
    <t xml:space="preserve">Males-Other</t>
  </si>
  <si>
    <t xml:space="preserve">Males-Ethnic-NS</t>
  </si>
  <si>
    <t xml:space="preserve">Males-Total</t>
  </si>
  <si>
    <t xml:space="preserve">Females-African-Black</t>
  </si>
  <si>
    <t xml:space="preserve">Females-Amerindian</t>
  </si>
  <si>
    <t xml:space="preserve">Females-East Indian</t>
  </si>
  <si>
    <t xml:space="preserve">Females-Chinese</t>
  </si>
  <si>
    <t xml:space="preserve">Females-Mixed</t>
  </si>
  <si>
    <t xml:space="preserve">Females-Portuguese</t>
  </si>
  <si>
    <t xml:space="preserve">Females-White</t>
  </si>
  <si>
    <t xml:space="preserve">Females-Other Ethnic</t>
  </si>
  <si>
    <t xml:space="preserve">Females-Ethnic-NS</t>
  </si>
  <si>
    <t xml:space="preserve">Females-Total</t>
  </si>
  <si>
    <t xml:space="preserve">Males-Anglican</t>
  </si>
  <si>
    <t xml:space="preserve">Males-Methodist</t>
  </si>
  <si>
    <t xml:space="preserve">Males-Pentecostal</t>
  </si>
  <si>
    <t xml:space="preserve">Males-Roman Catholic</t>
  </si>
  <si>
    <t xml:space="preserve">Males-Johovah-Witness</t>
  </si>
  <si>
    <t xml:space="preserve">Males-SDA</t>
  </si>
  <si>
    <t xml:space="preserve">Males-Bahai</t>
  </si>
  <si>
    <t xml:space="preserve">Males-Muslim</t>
  </si>
  <si>
    <t xml:space="preserve">Males-Hindu</t>
  </si>
  <si>
    <t xml:space="preserve">Males-Rastafarian</t>
  </si>
  <si>
    <t xml:space="preserve">Males-Other-Christians</t>
  </si>
  <si>
    <t xml:space="preserve">Males-No-Religion</t>
  </si>
  <si>
    <t xml:space="preserve">Males-Other-Religion</t>
  </si>
  <si>
    <t xml:space="preserve">Males-Religion-NS</t>
  </si>
  <si>
    <t xml:space="preserve">Females-Anglican</t>
  </si>
  <si>
    <t xml:space="preserve">Females-Methodist</t>
  </si>
  <si>
    <t xml:space="preserve">Females-Pentecostal</t>
  </si>
  <si>
    <t xml:space="preserve">Females-Roman Catholic</t>
  </si>
  <si>
    <t xml:space="preserve">Females-Johovah-Witness</t>
  </si>
  <si>
    <t xml:space="preserve">Females-SDA</t>
  </si>
  <si>
    <t xml:space="preserve">Females-Bahai</t>
  </si>
  <si>
    <t xml:space="preserve">Females-Muslim</t>
  </si>
  <si>
    <t xml:space="preserve">Females-Hindu</t>
  </si>
  <si>
    <t xml:space="preserve">Females-Rastafarian</t>
  </si>
  <si>
    <t xml:space="preserve">Females-Other-Christians</t>
  </si>
  <si>
    <t xml:space="preserve">Females-No-Religion</t>
  </si>
  <si>
    <t xml:space="preserve">Females-Other-Religion</t>
  </si>
  <si>
    <t xml:space="preserve">Females-Religion-NS</t>
  </si>
  <si>
    <t xml:space="preserve">Males-Born-Guyana</t>
  </si>
  <si>
    <t xml:space="preserve">Males-Born-Abroad</t>
  </si>
  <si>
    <t xml:space="preserve">Males-Birthplace-NS</t>
  </si>
  <si>
    <t xml:space="preserve">Males-Birthplace-DK</t>
  </si>
  <si>
    <t xml:space="preserve">Females-Born-Guyana</t>
  </si>
  <si>
    <t xml:space="preserve">Females-Born-Abroad</t>
  </si>
  <si>
    <t xml:space="preserve">Females-Birthplace-NS</t>
  </si>
  <si>
    <t xml:space="preserve">Females-Birthplace-DK</t>
  </si>
  <si>
    <t xml:space="preserve">Males-Married</t>
  </si>
  <si>
    <t xml:space="preserve">Males-Common-Law</t>
  </si>
  <si>
    <t xml:space="preserve">Males-Divorced-NUnion</t>
  </si>
  <si>
    <t xml:space="preserve">Males-Legal-Sep-NUnion</t>
  </si>
  <si>
    <t xml:space="preserve">Males-Widowed</t>
  </si>
  <si>
    <t xml:space="preserve">Males-Married-NUnion</t>
  </si>
  <si>
    <t xml:space="preserve">Males-Was-Com-Law-NUnion</t>
  </si>
  <si>
    <t xml:space="preserve">Males-Never-Union</t>
  </si>
  <si>
    <t xml:space="preserve">Males-Marital-NS</t>
  </si>
  <si>
    <t xml:space="preserve">Females-Married</t>
  </si>
  <si>
    <t xml:space="preserve">Females-Common-Law</t>
  </si>
  <si>
    <t xml:space="preserve">Females-Divorced-NUnion</t>
  </si>
  <si>
    <t xml:space="preserve">Females-Legal-Sep-NUnion</t>
  </si>
  <si>
    <t xml:space="preserve">Females-Widowed</t>
  </si>
  <si>
    <t xml:space="preserve">Females-Married-NUnion</t>
  </si>
  <si>
    <t xml:space="preserve">Females-Was-Com-Law-NUnion</t>
  </si>
  <si>
    <t xml:space="preserve">Females-Never-Union</t>
  </si>
  <si>
    <t xml:space="preserve">Females-Marital-NS</t>
  </si>
  <si>
    <t xml:space="preserve">Males-Under-10</t>
  </si>
  <si>
    <t xml:space="preserve">Males-10-19</t>
  </si>
  <si>
    <t xml:space="preserve">Males-20-29</t>
  </si>
  <si>
    <t xml:space="preserve">Males-30-39</t>
  </si>
  <si>
    <t xml:space="preserve">Males-40-49</t>
  </si>
  <si>
    <t xml:space="preserve">Males-50-59</t>
  </si>
  <si>
    <t xml:space="preserve">Males-60-69</t>
  </si>
  <si>
    <t xml:space="preserve">Males-70-79</t>
  </si>
  <si>
    <t xml:space="preserve">Males-80-and-above</t>
  </si>
  <si>
    <t xml:space="preserve">Males-Age-NS</t>
  </si>
  <si>
    <t xml:space="preserve">Females-Under-10</t>
  </si>
  <si>
    <t xml:space="preserve">Females-10-19</t>
  </si>
  <si>
    <t xml:space="preserve">Females-20-29</t>
  </si>
  <si>
    <t xml:space="preserve">Females-30-39</t>
  </si>
  <si>
    <t xml:space="preserve">Females-40-49</t>
  </si>
  <si>
    <t xml:space="preserve">Females-50-59</t>
  </si>
  <si>
    <t xml:space="preserve">Females-60-69</t>
  </si>
  <si>
    <t xml:space="preserve">Females-70-79</t>
  </si>
  <si>
    <t xml:space="preserve">Females-80-and-above</t>
  </si>
  <si>
    <t xml:space="preserve">Females-Age-NS</t>
  </si>
  <si>
    <t xml:space="preserve">Male-Head-HH</t>
  </si>
  <si>
    <t xml:space="preserve">Female-Head-HH</t>
  </si>
  <si>
    <t xml:space="preserve">Male-Head-HH-Educ-No-Nurs-KG</t>
  </si>
  <si>
    <t xml:space="preserve">Male-Head-HH-Educ-Pri</t>
  </si>
  <si>
    <t xml:space="preserve">Male-Head-HH-Educ-Sec</t>
  </si>
  <si>
    <t xml:space="preserve">Male-Head-HH-Educ-Post-Sec</t>
  </si>
  <si>
    <t xml:space="preserve">Male-Head-HH-Educ-Uni-Tert</t>
  </si>
  <si>
    <t xml:space="preserve">Male-Head-HH-Educ-Other</t>
  </si>
  <si>
    <t xml:space="preserve">Male-Head-HH-Educ-DK-NS</t>
  </si>
  <si>
    <t xml:space="preserve">Female-Head-HH-Educ-No-Nurs-KG</t>
  </si>
  <si>
    <t xml:space="preserve">Female-Head-HH-Educ-Pri</t>
  </si>
  <si>
    <t xml:space="preserve">Female-Head-HH-Educ-Sec</t>
  </si>
  <si>
    <t xml:space="preserve">Female-Head-HH-Educ-Post-Sec</t>
  </si>
  <si>
    <t xml:space="preserve">Female-Head-HH-Educ-Uni-Tert</t>
  </si>
  <si>
    <t xml:space="preserve">Female-Head-HH-Educ-Other</t>
  </si>
  <si>
    <t xml:space="preserve">Female-Head-HH-Educ-DK-NS</t>
  </si>
  <si>
    <t xml:space="preserve">Males-Educ-No-Nurs-KG</t>
  </si>
  <si>
    <t xml:space="preserve">Males-Educ-Pri</t>
  </si>
  <si>
    <t xml:space="preserve">Males-Educ-Sec</t>
  </si>
  <si>
    <t xml:space="preserve">Males-Educ-Post-Sec</t>
  </si>
  <si>
    <t xml:space="preserve">Males-Educ-Uni-Tert</t>
  </si>
  <si>
    <t xml:space="preserve">Males-Educ-Other</t>
  </si>
  <si>
    <t xml:space="preserve">Males-Educ-DK-NS</t>
  </si>
  <si>
    <t xml:space="preserve">Females-Educ-No-Nurs-KG</t>
  </si>
  <si>
    <t xml:space="preserve">Females-Educ-Pri</t>
  </si>
  <si>
    <t xml:space="preserve">Females-Educ-Sec</t>
  </si>
  <si>
    <t xml:space="preserve">Females-Educ-Post-Sec</t>
  </si>
  <si>
    <t xml:space="preserve">Females-Educ-Uni-Tert</t>
  </si>
  <si>
    <t xml:space="preserve">Females-Educ-Other</t>
  </si>
  <si>
    <t xml:space="preserve">Females-Educ-DK-NS</t>
  </si>
  <si>
    <t xml:space="preserve">Male-Head-Qual-None</t>
  </si>
  <si>
    <t xml:space="preserve">Male-Head-Qual-Sch-Leav</t>
  </si>
  <si>
    <t xml:space="preserve">Male-Head-Qual-Jnr-Camb</t>
  </si>
  <si>
    <t xml:space="preserve">Male-Head-Qual-GCE-OL-CXC</t>
  </si>
  <si>
    <t xml:space="preserve">Male-Head-Qual-GCE-AL-CAPE</t>
  </si>
  <si>
    <t xml:space="preserve">Male-Head-Qual-HSC</t>
  </si>
  <si>
    <t xml:space="preserve">Male-Head-Qual-Cert-Dip </t>
  </si>
  <si>
    <t xml:space="preserve">Male-Head-Qual-BDegree</t>
  </si>
  <si>
    <t xml:space="preserve">Male-Head-Qual-Pgrad</t>
  </si>
  <si>
    <t xml:space="preserve">Male-Head-Qual-Other</t>
  </si>
  <si>
    <t xml:space="preserve">Male-Head-Qual-DK-NS</t>
  </si>
  <si>
    <t xml:space="preserve">Female-Head-Qual-None</t>
  </si>
  <si>
    <t xml:space="preserve">Female-Head-Qual-Sch-Leav</t>
  </si>
  <si>
    <t xml:space="preserve">Female-Head-Qual-Jnr-Camb</t>
  </si>
  <si>
    <t xml:space="preserve">Female-Head-Qual-GCE-OL-CXC</t>
  </si>
  <si>
    <t xml:space="preserve">Female-Head-Qual-GCE-AL-CAPE</t>
  </si>
  <si>
    <t xml:space="preserve">Female-Head-Qual-HSC</t>
  </si>
  <si>
    <t xml:space="preserve">Female-Head-Qual-Cert-Dip </t>
  </si>
  <si>
    <t xml:space="preserve">Female-Head-Qual-BDegree</t>
  </si>
  <si>
    <t xml:space="preserve">Female-Head-Qual-Pgrad</t>
  </si>
  <si>
    <t xml:space="preserve">Female-Head-Qual-Other</t>
  </si>
  <si>
    <t xml:space="preserve">Female-Head-Qual-DK-NS</t>
  </si>
  <si>
    <t xml:space="preserve">Males-Qual-None</t>
  </si>
  <si>
    <t xml:space="preserve">Males-Qual-Sch-Leav</t>
  </si>
  <si>
    <t xml:space="preserve">Males-Qual-Jnr-Camb</t>
  </si>
  <si>
    <t xml:space="preserve">Males-Qual-GCE-OL-CXC</t>
  </si>
  <si>
    <t xml:space="preserve">Males-Qual-GCE-AL-CAPE</t>
  </si>
  <si>
    <t xml:space="preserve">Males-Qual-HSC</t>
  </si>
  <si>
    <t xml:space="preserve">Males-Qual-Cert-Dip </t>
  </si>
  <si>
    <t xml:space="preserve">Males-Qual-BDegree</t>
  </si>
  <si>
    <t xml:space="preserve">Males-Qual-Pgrad</t>
  </si>
  <si>
    <t xml:space="preserve">Males-Qual-Other</t>
  </si>
  <si>
    <t xml:space="preserve">Males-Qual-DK-NS</t>
  </si>
  <si>
    <t xml:space="preserve">Females-Qual-None</t>
  </si>
  <si>
    <t xml:space="preserve">Females-Qual-Sch-Leav</t>
  </si>
  <si>
    <t xml:space="preserve">Females-Qual-Jnr-Camb</t>
  </si>
  <si>
    <t xml:space="preserve">Females-Qual-GCE-OL-CXC</t>
  </si>
  <si>
    <t xml:space="preserve">Females-Qual-GCE-AL-CAPE</t>
  </si>
  <si>
    <t xml:space="preserve">Females-Qual-HSC</t>
  </si>
  <si>
    <t xml:space="preserve">Females-Qual-Cert-Dip </t>
  </si>
  <si>
    <t xml:space="preserve">Females-Qual-BDegree</t>
  </si>
  <si>
    <t xml:space="preserve">Females-Qual-Pgrad</t>
  </si>
  <si>
    <t xml:space="preserve">Females-Qual-Other</t>
  </si>
  <si>
    <t xml:space="preserve">Females-Qual-DK-NS</t>
  </si>
  <si>
    <t xml:space="preserve">Males-abv14-Educ-No-Nurs-KG</t>
  </si>
  <si>
    <t xml:space="preserve">Males-abv14-Educ-Pri</t>
  </si>
  <si>
    <t xml:space="preserve">Males-abv14-Educ-Sec</t>
  </si>
  <si>
    <t xml:space="preserve">Males-abv14-Educ-Post-Sec</t>
  </si>
  <si>
    <t xml:space="preserve">Males-abv14-Educ-Uni-Tert</t>
  </si>
  <si>
    <t xml:space="preserve">Males-abv14-Educ-Other</t>
  </si>
  <si>
    <t xml:space="preserve">Males-abv14-Educ-DK-NS</t>
  </si>
  <si>
    <t xml:space="preserve">Females-abv14-Educ-No-Nurs-KG</t>
  </si>
  <si>
    <t xml:space="preserve">Females-abv14-Educ-Pri</t>
  </si>
  <si>
    <t xml:space="preserve">Females-abv14-Educ-Sec</t>
  </si>
  <si>
    <t xml:space="preserve">Females-abv14-Educ-Post-Sec</t>
  </si>
  <si>
    <t xml:space="preserve">Females-abv14-Educ-Uni-Tert</t>
  </si>
  <si>
    <t xml:space="preserve">Females-abv14-Educ-Other</t>
  </si>
  <si>
    <t xml:space="preserve">Females-abv14-Educ-DK-NS</t>
  </si>
  <si>
    <t xml:space="preserve">Males-abv14-Qual-None</t>
  </si>
  <si>
    <t xml:space="preserve">Males-abv14-Qual-Sch-Leav</t>
  </si>
  <si>
    <t xml:space="preserve">Males-abv14-Qual-Jnr-Camb</t>
  </si>
  <si>
    <t xml:space="preserve">Males-abv14-Qual-GCE-OL-CXC</t>
  </si>
  <si>
    <t xml:space="preserve">Males-abv14-Qual-GCE-AL-CAPE</t>
  </si>
  <si>
    <t xml:space="preserve">Males-abv14-Qual-HSC</t>
  </si>
  <si>
    <t xml:space="preserve">Males-abv14-Qual-Cert-Dip </t>
  </si>
  <si>
    <t xml:space="preserve">Males-abv14-Qual-BDegree</t>
  </si>
  <si>
    <t xml:space="preserve">Males-abv14-Qual-Pgrad</t>
  </si>
  <si>
    <t xml:space="preserve">Males-abv14-Qual-Other</t>
  </si>
  <si>
    <t xml:space="preserve">Males-abv14-Qual-DK-NS</t>
  </si>
  <si>
    <t xml:space="preserve">Females-abv14-Qual-None</t>
  </si>
  <si>
    <t xml:space="preserve">Females-abv14-Qual-Sch-Leav</t>
  </si>
  <si>
    <t xml:space="preserve">Females-abv14-Qual-Jnr-Camb</t>
  </si>
  <si>
    <t xml:space="preserve">Females-abv14-Qual-GCE-OL-CXC</t>
  </si>
  <si>
    <t xml:space="preserve">Females-abv14-Qual-GCE-AL-CAPE</t>
  </si>
  <si>
    <t xml:space="preserve">Females-abv14-Qual-HSC</t>
  </si>
  <si>
    <t xml:space="preserve">Females-abv14-Qual-Cert-Dip </t>
  </si>
  <si>
    <t xml:space="preserve">Females-abv14-Qual-BDegree</t>
  </si>
  <si>
    <t xml:space="preserve">Females-abv14-Qual-Pgrad</t>
  </si>
  <si>
    <t xml:space="preserve">Females-abv14-Qual-Other</t>
  </si>
  <si>
    <t xml:space="preserve">Females-abv14-Qual-DK-NS</t>
  </si>
  <si>
    <t xml:space="preserve">Males-4to24-Sch-FT</t>
  </si>
  <si>
    <t xml:space="preserve">Males-4to24-Sch-PT</t>
  </si>
  <si>
    <t xml:space="preserve">Males-4to24-Sch-No</t>
  </si>
  <si>
    <t xml:space="preserve">Males-4to24-Sch-NS</t>
  </si>
  <si>
    <t xml:space="preserve">Females-4to24-Sch-FT</t>
  </si>
  <si>
    <t xml:space="preserve">Females-4to24-Sch-PT</t>
  </si>
  <si>
    <t xml:space="preserve">Females-4to24-Sch-No</t>
  </si>
  <si>
    <t xml:space="preserve">Females-4to24-Sch-NS</t>
  </si>
  <si>
    <t xml:space="preserve">Males-4to24-Sch-None-Nurs-KG</t>
  </si>
  <si>
    <t xml:space="preserve">Males-4to24-Sch-Pri</t>
  </si>
  <si>
    <t xml:space="preserve">Males-4to24-Sch-S-Dep-Pri </t>
  </si>
  <si>
    <t xml:space="preserve">Males-4to24-Sch-Gen-Sec</t>
  </si>
  <si>
    <t xml:space="preserve">Males-4to24-Sch-Post-Sec</t>
  </si>
  <si>
    <t xml:space="preserve">Males-4to24-Sch-Spec-Sch</t>
  </si>
  <si>
    <t xml:space="preserve">Males-4to24-Sch-Voc-Sch</t>
  </si>
  <si>
    <t xml:space="preserve">Males-4to24-Sch-Tech-Inst</t>
  </si>
  <si>
    <t xml:space="preserve">Males-4to24-Sch-Ad-Educ</t>
  </si>
  <si>
    <t xml:space="preserve">Males-4to24-Sch-Uni-tert</t>
  </si>
  <si>
    <t xml:space="preserve">Males-4to24-Sch-Other</t>
  </si>
  <si>
    <t xml:space="preserve">Males-4to24-Sch-DK-NS</t>
  </si>
  <si>
    <t xml:space="preserve">Females-4to24-Sch-None-Nurs-KG</t>
  </si>
  <si>
    <t xml:space="preserve">Females-4to24-Sch-Pri</t>
  </si>
  <si>
    <t xml:space="preserve">Females-4to24-Sch-S-Dep-Pri </t>
  </si>
  <si>
    <t xml:space="preserve">Females-4to24-Sch-Gen-Sec</t>
  </si>
  <si>
    <t xml:space="preserve">Females-4to24-Sch-Post-Sec</t>
  </si>
  <si>
    <t xml:space="preserve">Females-4to24-Sch-Spec-Sch</t>
  </si>
  <si>
    <t xml:space="preserve">Females-4to24-Sch-Voc-Sch</t>
  </si>
  <si>
    <t xml:space="preserve">Females-4to24-Sch-Tech-Inst</t>
  </si>
  <si>
    <t xml:space="preserve">Females-4to24-Sch-Ad-Educ</t>
  </si>
  <si>
    <t xml:space="preserve">Females-4to24-Sch-Uni-tert</t>
  </si>
  <si>
    <t xml:space="preserve">Females-4to24-Sch-Other</t>
  </si>
  <si>
    <t xml:space="preserve">Females-4to24-Sch-DK-NS</t>
  </si>
  <si>
    <t xml:space="preserve">Males-Employed</t>
  </si>
  <si>
    <t xml:space="preserve">Males-Unemployed</t>
  </si>
  <si>
    <t xml:space="preserve">Males-Labour-Force</t>
  </si>
  <si>
    <t xml:space="preserve">Males-Unemp-Rate</t>
  </si>
  <si>
    <t xml:space="preserve">Males-Sch-FT</t>
  </si>
  <si>
    <t xml:space="preserve">Males-Home-Duties</t>
  </si>
  <si>
    <t xml:space="preserve">Males-Retired</t>
  </si>
  <si>
    <t xml:space="preserve">Males-Disabled</t>
  </si>
  <si>
    <t xml:space="preserve">Males-Other-Activities</t>
  </si>
  <si>
    <t xml:space="preserve">Males-Activity-NS</t>
  </si>
  <si>
    <t xml:space="preserve">Females-Employed</t>
  </si>
  <si>
    <t xml:space="preserve">Females-Unemployed</t>
  </si>
  <si>
    <t xml:space="preserve">Females-Labour-Force</t>
  </si>
  <si>
    <t xml:space="preserve">Females-Unemp-Rate</t>
  </si>
  <si>
    <t xml:space="preserve">Females-Sch-FT</t>
  </si>
  <si>
    <t xml:space="preserve">Females-Home-Duties</t>
  </si>
  <si>
    <t xml:space="preserve">Females-Retired</t>
  </si>
  <si>
    <t xml:space="preserve">Females-Disabled</t>
  </si>
  <si>
    <t xml:space="preserve">Females-Other-Activities</t>
  </si>
  <si>
    <t xml:space="preserve">Females-Activity-NS</t>
  </si>
  <si>
    <t xml:space="preserve">Males-Agric-Hunting-Forestry</t>
  </si>
  <si>
    <t xml:space="preserve">Males-Fishing-Fishfarms-etc</t>
  </si>
  <si>
    <t xml:space="preserve">Males-Mining-Quarrying</t>
  </si>
  <si>
    <t xml:space="preserve">Males-Manufacturing</t>
  </si>
  <si>
    <t xml:space="preserve">Males-Electricity-Gas-etc</t>
  </si>
  <si>
    <t xml:space="preserve">Males-Construction</t>
  </si>
  <si>
    <t xml:space="preserve">Males-Wholesale-Retail-Trade-etc</t>
  </si>
  <si>
    <t xml:space="preserve">Males-Hotel-Restaurants</t>
  </si>
  <si>
    <t xml:space="preserve">Males-Trans-Stor-Comm</t>
  </si>
  <si>
    <t xml:space="preserve">Males-Fin-Intermediation</t>
  </si>
  <si>
    <t xml:space="preserve">Males-Real-Est-Renting-etc</t>
  </si>
  <si>
    <t xml:space="preserve">Males-Public-Admin-Defense-etc</t>
  </si>
  <si>
    <t xml:space="preserve">Males-Education</t>
  </si>
  <si>
    <t xml:space="preserve">Males-Health-Soc-Work</t>
  </si>
  <si>
    <t xml:space="preserve">Males-Other-Comm-Soc-etc</t>
  </si>
  <si>
    <t xml:space="preserve">Males-Privt-HHs-with-Employment</t>
  </si>
  <si>
    <t xml:space="preserve">Males-Xtra-Territ-Orgs-etc</t>
  </si>
  <si>
    <t xml:space="preserve">Males-Indus-Not-Stated</t>
  </si>
  <si>
    <t xml:space="preserve">Females-Agric-Hunting-Forestry</t>
  </si>
  <si>
    <t xml:space="preserve">Females-Fishing-Fishfarms-etc</t>
  </si>
  <si>
    <t xml:space="preserve">Females-Mining-Quarrying</t>
  </si>
  <si>
    <t xml:space="preserve">Females-Manufacturing</t>
  </si>
  <si>
    <t xml:space="preserve">Females-Electricity-Gas-etc</t>
  </si>
  <si>
    <t xml:space="preserve">Females-Construction</t>
  </si>
  <si>
    <t xml:space="preserve">Females-Wholesale-Retail-Trade-etc</t>
  </si>
  <si>
    <t xml:space="preserve">Females-Hotel-Restaurants</t>
  </si>
  <si>
    <t xml:space="preserve">Females-Trans-Stor-Comm</t>
  </si>
  <si>
    <t xml:space="preserve">Females-Fin-Intermediation</t>
  </si>
  <si>
    <t xml:space="preserve">Females-Real-Est-Renting-etc</t>
  </si>
  <si>
    <t xml:space="preserve">Females-Public-Admin-Defense-etc</t>
  </si>
  <si>
    <t xml:space="preserve">Females-Education</t>
  </si>
  <si>
    <t xml:space="preserve">Females-Health-Soc-Work</t>
  </si>
  <si>
    <t xml:space="preserve">Females-Other-Comm-Soc-etc</t>
  </si>
  <si>
    <t xml:space="preserve">Females-Privt-HHs-with-Employment</t>
  </si>
  <si>
    <t xml:space="preserve">Females-Xtra-Territ-Orgs-etc</t>
  </si>
  <si>
    <t xml:space="preserve">Females-Indus-NS-DK</t>
  </si>
  <si>
    <t xml:space="preserve">Males-Legislators-Snr-Officials-etc</t>
  </si>
  <si>
    <t xml:space="preserve">Males-Professionals</t>
  </si>
  <si>
    <t xml:space="preserve">Males-Techns-Assoc-Profnls</t>
  </si>
  <si>
    <t xml:space="preserve">Males-Clerks</t>
  </si>
  <si>
    <t xml:space="preserve">Males-Service-Shop-Markets-etc</t>
  </si>
  <si>
    <t xml:space="preserve">Males-Skilled Agric-Fishery-etc</t>
  </si>
  <si>
    <t xml:space="preserve">Males-Craft-Related-Trades</t>
  </si>
  <si>
    <t xml:space="preserve">Males-Plant-Machine-Oper-Assmble</t>
  </si>
  <si>
    <t xml:space="preserve">Males-Elementary-Occupation</t>
  </si>
  <si>
    <t xml:space="preserve">Males-Occup-Not-Stated</t>
  </si>
  <si>
    <t xml:space="preserve">Females-Legislators-Snr-Officials-etc</t>
  </si>
  <si>
    <t xml:space="preserve">Females-Professionals</t>
  </si>
  <si>
    <t xml:space="preserve">Females-Techns-Assoc-Profnls</t>
  </si>
  <si>
    <t xml:space="preserve">Females-Clerks</t>
  </si>
  <si>
    <t xml:space="preserve">Females-Service-Shop-Markets-etc</t>
  </si>
  <si>
    <t xml:space="preserve">Females-Skilled Agric-Fishery-etc</t>
  </si>
  <si>
    <t xml:space="preserve">Females-Craft-Related-Trades</t>
  </si>
  <si>
    <t xml:space="preserve">Females-Plant-Machine-Oper-Assmble</t>
  </si>
  <si>
    <t xml:space="preserve">Females-Elementary-Occupation</t>
  </si>
  <si>
    <t xml:space="preserve">Females-Occup-Not-St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;[RED]#,##0"/>
    <numFmt numFmtId="168" formatCode="#,##0"/>
    <numFmt numFmtId="169" formatCode="#,##0.0;[RED]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7.99"/>
    <col collapsed="false" customWidth="true" hidden="false" outlineLevel="0" max="3" min="3" style="2" width="40.82"/>
    <col collapsed="false" customWidth="true" hidden="false" outlineLevel="0" max="9" min="4" style="2" width="8.82"/>
    <col collapsed="false" customWidth="true" hidden="false" outlineLevel="0" max="10" min="10" style="2" width="10.82"/>
    <col collapsed="false" customWidth="true" hidden="false" outlineLevel="0" max="11" min="11" style="2" width="10.5"/>
    <col collapsed="false" customWidth="true" hidden="false" outlineLevel="0" max="12" min="12" style="2" width="8.82"/>
    <col collapsed="false" customWidth="true" hidden="false" outlineLevel="0" max="13" min="13" style="2" width="10.82"/>
    <col collapsed="false" customWidth="true" hidden="false" outlineLevel="0" max="14" min="14" style="2" width="8.49"/>
    <col collapsed="false" customWidth="true" hidden="false" outlineLevel="0" max="15" min="15" style="2" width="7.5"/>
    <col collapsed="false" customWidth="true" hidden="false" outlineLevel="0" max="16" min="16" style="2" width="10.66"/>
    <col collapsed="false" customWidth="true" hidden="false" outlineLevel="0" max="17" min="17" style="2" width="11.32"/>
    <col collapsed="false" customWidth="true" hidden="false" outlineLevel="0" max="18" min="18" style="2" width="7.5"/>
    <col collapsed="false" customWidth="true" hidden="false" outlineLevel="0" max="19" min="19" style="2" width="9.49"/>
    <col collapsed="false" customWidth="true" hidden="false" outlineLevel="0" max="20" min="20" style="2" width="6.5"/>
    <col collapsed="false" customWidth="false" hidden="false" outlineLevel="0" max="21" min="21" style="2" width="9.15"/>
    <col collapsed="false" customWidth="true" hidden="false" outlineLevel="0" max="22" min="22" style="2" width="8.49"/>
    <col collapsed="false" customWidth="true" hidden="false" outlineLevel="0" max="24" min="23" style="2" width="9.99"/>
    <col collapsed="false" customWidth="true" hidden="false" outlineLevel="0" max="25" min="25" style="2" width="9.82"/>
    <col collapsed="false" customWidth="true" hidden="false" outlineLevel="0" max="26" min="26" style="2" width="10.66"/>
    <col collapsed="false" customWidth="true" hidden="false" outlineLevel="0" max="27" min="27" style="2" width="8.66"/>
    <col collapsed="false" customWidth="true" hidden="false" outlineLevel="0" max="28" min="28" style="2" width="9.99"/>
    <col collapsed="false" customWidth="true" hidden="false" outlineLevel="0" max="29" min="29" style="2" width="9.49"/>
    <col collapsed="false" customWidth="true" hidden="false" outlineLevel="0" max="30" min="30" style="2" width="10.66"/>
    <col collapsed="false" customWidth="true" hidden="false" outlineLevel="0" max="31" min="31" style="2" width="8.15"/>
    <col collapsed="false" customWidth="true" hidden="false" outlineLevel="0" max="32" min="32" style="2" width="10.15"/>
    <col collapsed="false" customWidth="true" hidden="false" outlineLevel="0" max="33" min="33" style="2" width="8.82"/>
    <col collapsed="false" customWidth="true" hidden="false" outlineLevel="0" max="37" min="34" style="2" width="10.82"/>
    <col collapsed="false" customWidth="true" hidden="false" outlineLevel="0" max="40" min="38" style="2" width="7.82"/>
    <col collapsed="false" customWidth="true" hidden="false" outlineLevel="0" max="41" min="41" style="2" width="9.49"/>
    <col collapsed="false" customWidth="true" hidden="false" outlineLevel="0" max="42" min="42" style="2" width="7.82"/>
    <col collapsed="false" customWidth="true" hidden="false" outlineLevel="0" max="43" min="43" style="2" width="9.82"/>
    <col collapsed="false" customWidth="true" hidden="false" outlineLevel="0" max="44" min="44" style="2" width="10.99"/>
    <col collapsed="false" customWidth="true" hidden="false" outlineLevel="0" max="45" min="45" style="2" width="12.15"/>
    <col collapsed="false" customWidth="true" hidden="false" outlineLevel="0" max="46" min="46" style="2" width="16.15"/>
    <col collapsed="false" customWidth="true" hidden="false" outlineLevel="0" max="47" min="47" style="2" width="10.99"/>
    <col collapsed="false" customWidth="true" hidden="false" outlineLevel="0" max="48" min="48" style="2" width="11.5"/>
    <col collapsed="false" customWidth="true" hidden="false" outlineLevel="0" max="49" min="49" style="2" width="12.32"/>
    <col collapsed="false" customWidth="true" hidden="false" outlineLevel="0" max="50" min="50" style="2" width="11.99"/>
    <col collapsed="false" customWidth="true" hidden="false" outlineLevel="0" max="51" min="51" style="2" width="12.82"/>
    <col collapsed="false" customWidth="true" hidden="false" outlineLevel="0" max="52" min="52" style="2" width="10.15"/>
    <col collapsed="false" customWidth="true" hidden="false" outlineLevel="0" max="53" min="53" style="2" width="12.32"/>
    <col collapsed="false" customWidth="true" hidden="false" outlineLevel="0" max="54" min="54" style="2" width="9.33"/>
    <col collapsed="false" customWidth="true" hidden="false" outlineLevel="0" max="55" min="55" style="2" width="8.49"/>
    <col collapsed="false" customWidth="true" hidden="false" outlineLevel="0" max="56" min="56" style="2" width="8.99"/>
    <col collapsed="false" customWidth="true" hidden="false" outlineLevel="0" max="57" min="57" style="2" width="8.49"/>
    <col collapsed="false" customWidth="true" hidden="false" outlineLevel="0" max="58" min="58" style="2" width="7.66"/>
    <col collapsed="false" customWidth="true" hidden="false" outlineLevel="0" max="59" min="59" style="2" width="8.66"/>
    <col collapsed="false" customWidth="true" hidden="false" outlineLevel="0" max="60" min="60" style="2" width="10.66"/>
    <col collapsed="false" customWidth="true" hidden="false" outlineLevel="0" max="61" min="61" style="2" width="8.82"/>
    <col collapsed="false" customWidth="true" hidden="false" outlineLevel="0" max="62" min="62" style="2" width="9.49"/>
    <col collapsed="false" customWidth="true" hidden="false" outlineLevel="0" max="63" min="63" style="2" width="6.82"/>
    <col collapsed="false" customWidth="true" hidden="false" outlineLevel="0" max="64" min="64" style="2" width="8.82"/>
    <col collapsed="false" customWidth="true" hidden="false" outlineLevel="0" max="66" min="65" style="2" width="12.66"/>
    <col collapsed="false" customWidth="true" hidden="false" outlineLevel="0" max="67" min="67" style="2" width="12.5"/>
    <col collapsed="false" customWidth="true" hidden="false" outlineLevel="0" max="68" min="68" style="2" width="13.49"/>
    <col collapsed="false" customWidth="true" hidden="false" outlineLevel="0" max="69" min="69" style="2" width="13.15"/>
    <col collapsed="false" customWidth="true" hidden="false" outlineLevel="0" max="70" min="70" style="2" width="15.5"/>
    <col collapsed="false" customWidth="true" hidden="false" outlineLevel="0" max="71" min="71" style="2" width="13.33"/>
    <col collapsed="false" customWidth="true" hidden="false" outlineLevel="0" max="72" min="72" style="2" width="11.66"/>
    <col collapsed="false" customWidth="true" hidden="false" outlineLevel="0" max="73" min="73" style="2" width="9.66"/>
    <col collapsed="false" customWidth="true" hidden="false" outlineLevel="0" max="74" min="74" style="2" width="7.16"/>
    <col collapsed="false" customWidth="false" hidden="false" outlineLevel="0" max="75" min="75" style="2" width="9.15"/>
    <col collapsed="false" customWidth="true" hidden="false" outlineLevel="0" max="76" min="76" style="2" width="8.99"/>
    <col collapsed="false" customWidth="true" hidden="false" outlineLevel="0" max="77" min="77" style="2" width="8.66"/>
    <col collapsed="false" customWidth="true" hidden="false" outlineLevel="0" max="78" min="78" style="2" width="11.82"/>
    <col collapsed="false" customWidth="true" hidden="false" outlineLevel="0" max="79" min="79" style="2" width="11.66"/>
    <col collapsed="false" customWidth="true" hidden="false" outlineLevel="0" max="80" min="80" style="2" width="9.49"/>
    <col collapsed="false" customWidth="true" hidden="false" outlineLevel="0" max="81" min="81" style="2" width="7.66"/>
    <col collapsed="false" customWidth="true" hidden="false" outlineLevel="0" max="82" min="82" style="2" width="10.82"/>
    <col collapsed="false" customWidth="true" hidden="false" outlineLevel="0" max="84" min="83" style="2" width="9.49"/>
    <col collapsed="false" customWidth="true" hidden="false" outlineLevel="0" max="85" min="85" style="2" width="7.66"/>
    <col collapsed="false" customWidth="true" hidden="false" outlineLevel="0" max="86" min="86" style="2" width="8.99"/>
    <col collapsed="false" customWidth="true" hidden="false" outlineLevel="0" max="87" min="87" style="2" width="11.5"/>
    <col collapsed="false" customWidth="true" hidden="false" outlineLevel="0" max="88" min="88" style="2" width="9.66"/>
    <col collapsed="false" customWidth="true" hidden="false" outlineLevel="0" max="89" min="89" style="2" width="7.16"/>
    <col collapsed="false" customWidth="false" hidden="false" outlineLevel="0" max="90" min="90" style="2" width="9.15"/>
    <col collapsed="false" customWidth="true" hidden="false" outlineLevel="0" max="91" min="91" style="2" width="10.5"/>
    <col collapsed="false" customWidth="true" hidden="false" outlineLevel="0" max="92" min="92" style="2" width="12.5"/>
    <col collapsed="false" customWidth="true" hidden="false" outlineLevel="0" max="93" min="93" style="2" width="8.99"/>
    <col collapsed="false" customWidth="true" hidden="false" outlineLevel="0" max="94" min="94" style="2" width="8.66"/>
    <col collapsed="false" customWidth="true" hidden="false" outlineLevel="0" max="95" min="95" style="2" width="8.49"/>
    <col collapsed="false" customWidth="true" hidden="false" outlineLevel="0" max="96" min="96" style="2" width="6.15"/>
    <col collapsed="false" customWidth="true" hidden="false" outlineLevel="0" max="97" min="97" style="2" width="8.15"/>
    <col collapsed="false" customWidth="true" hidden="false" outlineLevel="0" max="98" min="98" style="2" width="6.99"/>
    <col collapsed="false" customWidth="true" hidden="false" outlineLevel="0" max="99" min="99" style="2" width="7.5"/>
    <col collapsed="false" customWidth="true" hidden="false" outlineLevel="0" max="100" min="100" style="2" width="7.32"/>
    <col collapsed="false" customWidth="true" hidden="false" outlineLevel="0" max="101" min="101" style="2" width="10.5"/>
    <col collapsed="false" customWidth="true" hidden="false" outlineLevel="0" max="102" min="102" style="2" width="8.15"/>
    <col collapsed="false" customWidth="true" hidden="false" outlineLevel="0" max="103" min="103" style="2" width="5.66"/>
    <col collapsed="false" customWidth="true" hidden="false" outlineLevel="0" max="104" min="104" style="2" width="7.5"/>
    <col collapsed="false" customWidth="true" hidden="false" outlineLevel="0" max="105" min="105" style="2" width="8.15"/>
    <col collapsed="false" customWidth="true" hidden="false" outlineLevel="0" max="106" min="106" style="2" width="9.33"/>
    <col collapsed="false" customWidth="true" hidden="false" outlineLevel="0" max="107" min="107" style="2" width="7.82"/>
    <col collapsed="false" customWidth="true" hidden="false" outlineLevel="0" max="108" min="108" style="2" width="8.33"/>
    <col collapsed="false" customWidth="true" hidden="false" outlineLevel="0" max="109" min="109" style="2" width="8.15"/>
    <col collapsed="false" customWidth="true" hidden="false" outlineLevel="0" max="110" min="110" style="2" width="8.99"/>
    <col collapsed="false" customWidth="true" hidden="false" outlineLevel="0" max="111" min="111" style="2" width="6.5"/>
    <col collapsed="false" customWidth="true" hidden="false" outlineLevel="0" max="112" min="112" style="2" width="8.49"/>
    <col collapsed="false" customWidth="true" hidden="false" outlineLevel="0" max="113" min="113" style="2" width="6.66"/>
    <col collapsed="false" customWidth="true" hidden="false" outlineLevel="0" max="114" min="114" style="2" width="8.33"/>
    <col collapsed="false" customWidth="true" hidden="false" outlineLevel="0" max="116" min="115" style="2" width="7.5"/>
    <col collapsed="false" customWidth="true" hidden="false" outlineLevel="0" max="117" min="117" style="2" width="9.33"/>
    <col collapsed="false" customWidth="false" hidden="false" outlineLevel="0" max="257" min="118" style="2" width="9.15"/>
  </cols>
  <sheetData>
    <row r="1" s="6" customFormat="true" ht="18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12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12</v>
      </c>
      <c r="AG1" s="4" t="s">
        <v>30</v>
      </c>
      <c r="AH1" s="4" t="s">
        <v>31</v>
      </c>
      <c r="AI1" s="4" t="s">
        <v>32</v>
      </c>
      <c r="AJ1" s="4" t="s">
        <v>33</v>
      </c>
      <c r="AK1" s="4" t="s">
        <v>34</v>
      </c>
      <c r="AL1" s="4" t="s">
        <v>35</v>
      </c>
      <c r="AM1" s="4" t="s">
        <v>36</v>
      </c>
      <c r="AN1" s="4" t="s">
        <v>37</v>
      </c>
      <c r="AO1" s="4" t="s">
        <v>38</v>
      </c>
      <c r="AP1" s="4" t="s">
        <v>39</v>
      </c>
      <c r="AQ1" s="4" t="s">
        <v>12</v>
      </c>
      <c r="AR1" s="4" t="s">
        <v>40</v>
      </c>
      <c r="AS1" s="4" t="s">
        <v>41</v>
      </c>
      <c r="AT1" s="4" t="s">
        <v>42</v>
      </c>
      <c r="AU1" s="4" t="s">
        <v>43</v>
      </c>
      <c r="AV1" s="4" t="s">
        <v>44</v>
      </c>
      <c r="AW1" s="4" t="s">
        <v>45</v>
      </c>
      <c r="AX1" s="4" t="s">
        <v>46</v>
      </c>
      <c r="AY1" s="4" t="s">
        <v>47</v>
      </c>
      <c r="AZ1" s="4" t="s">
        <v>48</v>
      </c>
      <c r="BA1" s="5" t="s">
        <v>12</v>
      </c>
      <c r="BB1" s="4" t="s">
        <v>49</v>
      </c>
      <c r="BC1" s="4" t="s">
        <v>50</v>
      </c>
      <c r="BD1" s="4" t="s">
        <v>51</v>
      </c>
      <c r="BE1" s="4" t="s">
        <v>52</v>
      </c>
      <c r="BF1" s="4" t="s">
        <v>53</v>
      </c>
      <c r="BG1" s="4" t="s">
        <v>54</v>
      </c>
      <c r="BH1" s="4" t="s">
        <v>55</v>
      </c>
      <c r="BI1" s="4" t="s">
        <v>56</v>
      </c>
      <c r="BJ1" s="4" t="s">
        <v>57</v>
      </c>
      <c r="BK1" s="4" t="s">
        <v>58</v>
      </c>
      <c r="BL1" s="5" t="s">
        <v>12</v>
      </c>
      <c r="BM1" s="4" t="s">
        <v>59</v>
      </c>
      <c r="BN1" s="4" t="s">
        <v>60</v>
      </c>
      <c r="BO1" s="4" t="s">
        <v>61</v>
      </c>
      <c r="BP1" s="4" t="s">
        <v>62</v>
      </c>
      <c r="BQ1" s="4" t="s">
        <v>63</v>
      </c>
      <c r="BR1" s="4" t="s">
        <v>64</v>
      </c>
      <c r="BS1" s="4" t="s">
        <v>65</v>
      </c>
      <c r="BT1" s="4" t="s">
        <v>66</v>
      </c>
      <c r="BU1" s="4" t="s">
        <v>67</v>
      </c>
      <c r="BV1" s="4" t="s">
        <v>68</v>
      </c>
      <c r="BW1" s="5" t="s">
        <v>12</v>
      </c>
      <c r="BX1" s="4" t="s">
        <v>69</v>
      </c>
      <c r="BY1" s="4" t="s">
        <v>70</v>
      </c>
      <c r="BZ1" s="4" t="s">
        <v>71</v>
      </c>
      <c r="CA1" s="4" t="s">
        <v>72</v>
      </c>
      <c r="CB1" s="4" t="s">
        <v>73</v>
      </c>
      <c r="CC1" s="4" t="s">
        <v>74</v>
      </c>
      <c r="CD1" s="4" t="s">
        <v>75</v>
      </c>
      <c r="CE1" s="4" t="s">
        <v>76</v>
      </c>
      <c r="CF1" s="4" t="s">
        <v>77</v>
      </c>
      <c r="CG1" s="4" t="s">
        <v>78</v>
      </c>
      <c r="CH1" s="4" t="s">
        <v>79</v>
      </c>
      <c r="CI1" s="4" t="s">
        <v>80</v>
      </c>
      <c r="CJ1" s="4" t="s">
        <v>81</v>
      </c>
      <c r="CK1" s="4" t="s">
        <v>82</v>
      </c>
      <c r="CL1" s="5" t="s">
        <v>12</v>
      </c>
      <c r="CM1" s="4" t="s">
        <v>83</v>
      </c>
      <c r="CN1" s="4" t="s">
        <v>84</v>
      </c>
      <c r="CO1" s="4" t="s">
        <v>85</v>
      </c>
      <c r="CP1" s="4" t="s">
        <v>86</v>
      </c>
      <c r="CQ1" s="4" t="s">
        <v>87</v>
      </c>
      <c r="CR1" s="4" t="s">
        <v>88</v>
      </c>
      <c r="CS1" s="5" t="s">
        <v>12</v>
      </c>
      <c r="CT1" s="4" t="s">
        <v>89</v>
      </c>
      <c r="CU1" s="4" t="s">
        <v>90</v>
      </c>
      <c r="CV1" s="4" t="s">
        <v>91</v>
      </c>
      <c r="CW1" s="4" t="s">
        <v>92</v>
      </c>
      <c r="CX1" s="4" t="s">
        <v>93</v>
      </c>
      <c r="CY1" s="4" t="s">
        <v>94</v>
      </c>
      <c r="CZ1" s="4" t="s">
        <v>12</v>
      </c>
      <c r="DA1" s="4" t="s">
        <v>95</v>
      </c>
      <c r="DB1" s="4" t="s">
        <v>96</v>
      </c>
      <c r="DC1" s="4" t="s">
        <v>97</v>
      </c>
      <c r="DD1" s="4" t="s">
        <v>98</v>
      </c>
      <c r="DE1" s="4" t="s">
        <v>99</v>
      </c>
      <c r="DF1" s="4" t="s">
        <v>100</v>
      </c>
      <c r="DG1" s="4" t="s">
        <v>101</v>
      </c>
      <c r="DH1" s="4" t="s">
        <v>12</v>
      </c>
      <c r="DI1" s="4" t="s">
        <v>102</v>
      </c>
      <c r="DJ1" s="4" t="s">
        <v>103</v>
      </c>
      <c r="DK1" s="4" t="s">
        <v>104</v>
      </c>
      <c r="DL1" s="4" t="s">
        <v>105</v>
      </c>
      <c r="DM1" s="4" t="s">
        <v>12</v>
      </c>
    </row>
    <row r="2" customFormat="false" ht="13" hidden="false" customHeight="false" outlineLevel="0" collapsed="false">
      <c r="A2" s="2" t="n">
        <v>401</v>
      </c>
      <c r="B2" s="2" t="n">
        <v>1</v>
      </c>
      <c r="C2" s="2" t="s">
        <v>106</v>
      </c>
      <c r="D2" s="7" t="n">
        <v>75</v>
      </c>
      <c r="E2" s="7" t="n">
        <v>100</v>
      </c>
      <c r="F2" s="7" t="n">
        <v>138</v>
      </c>
      <c r="G2" s="7" t="n">
        <v>210</v>
      </c>
      <c r="H2" s="7" t="n">
        <v>141</v>
      </c>
      <c r="I2" s="7" t="n">
        <v>78</v>
      </c>
      <c r="J2" s="7" t="n">
        <v>66</v>
      </c>
      <c r="K2" s="7" t="n">
        <v>4</v>
      </c>
      <c r="L2" s="7" t="n">
        <v>0</v>
      </c>
      <c r="M2" s="8" t="n">
        <v>812</v>
      </c>
      <c r="N2" s="7" t="n">
        <v>616</v>
      </c>
      <c r="O2" s="7" t="n">
        <v>5</v>
      </c>
      <c r="P2" s="7" t="n">
        <v>43</v>
      </c>
      <c r="Q2" s="7" t="n">
        <v>0</v>
      </c>
      <c r="R2" s="7" t="n">
        <v>1</v>
      </c>
      <c r="S2" s="7" t="n">
        <v>143</v>
      </c>
      <c r="T2" s="7" t="n">
        <v>1</v>
      </c>
      <c r="U2" s="7" t="n">
        <v>3</v>
      </c>
      <c r="V2" s="7" t="n">
        <v>812</v>
      </c>
      <c r="W2" s="7" t="n">
        <v>715</v>
      </c>
      <c r="X2" s="7" t="n">
        <v>68</v>
      </c>
      <c r="Y2" s="7" t="n">
        <v>13</v>
      </c>
      <c r="Z2" s="7" t="n">
        <v>2</v>
      </c>
      <c r="AA2" s="7" t="n">
        <v>4</v>
      </c>
      <c r="AB2" s="7" t="n">
        <v>10</v>
      </c>
      <c r="AC2" s="7" t="n">
        <v>0</v>
      </c>
      <c r="AD2" s="7" t="n">
        <v>0</v>
      </c>
      <c r="AE2" s="7" t="n">
        <v>0</v>
      </c>
      <c r="AF2" s="7" t="n">
        <v>812</v>
      </c>
      <c r="AG2" s="7" t="n">
        <v>180</v>
      </c>
      <c r="AH2" s="7" t="n">
        <v>152</v>
      </c>
      <c r="AI2" s="7" t="n">
        <v>108</v>
      </c>
      <c r="AJ2" s="7" t="n">
        <v>87</v>
      </c>
      <c r="AK2" s="7" t="n">
        <v>80</v>
      </c>
      <c r="AL2" s="7" t="n">
        <v>47</v>
      </c>
      <c r="AM2" s="7" t="n">
        <v>29</v>
      </c>
      <c r="AN2" s="7" t="n">
        <v>27</v>
      </c>
      <c r="AO2" s="7" t="n">
        <v>36</v>
      </c>
      <c r="AP2" s="7" t="n">
        <v>66</v>
      </c>
      <c r="AQ2" s="8" t="n">
        <v>812</v>
      </c>
      <c r="AR2" s="7" t="n">
        <v>545</v>
      </c>
      <c r="AS2" s="7" t="n">
        <v>66</v>
      </c>
      <c r="AT2" s="7" t="n">
        <v>200</v>
      </c>
      <c r="AU2" s="7" t="n">
        <v>0</v>
      </c>
      <c r="AV2" s="7" t="n">
        <v>0</v>
      </c>
      <c r="AW2" s="7" t="n">
        <v>0</v>
      </c>
      <c r="AX2" s="7" t="n">
        <v>0</v>
      </c>
      <c r="AY2" s="7" t="n">
        <v>1</v>
      </c>
      <c r="AZ2" s="7" t="n">
        <v>0</v>
      </c>
      <c r="BA2" s="8" t="n">
        <v>812</v>
      </c>
      <c r="BB2" s="9" t="n">
        <v>809</v>
      </c>
      <c r="BC2" s="9" t="n">
        <v>1</v>
      </c>
      <c r="BD2" s="9" t="n">
        <v>1</v>
      </c>
      <c r="BE2" s="9" t="n">
        <v>0</v>
      </c>
      <c r="BF2" s="9" t="n">
        <v>0</v>
      </c>
      <c r="BG2" s="9" t="n">
        <v>0</v>
      </c>
      <c r="BH2" s="9" t="n">
        <v>1</v>
      </c>
      <c r="BI2" s="9" t="n">
        <v>0</v>
      </c>
      <c r="BJ2" s="9" t="n">
        <v>0</v>
      </c>
      <c r="BK2" s="9" t="n">
        <v>0</v>
      </c>
      <c r="BL2" s="9" t="n">
        <v>812</v>
      </c>
      <c r="BM2" s="7" t="n">
        <v>11</v>
      </c>
      <c r="BN2" s="7" t="n">
        <v>11</v>
      </c>
      <c r="BO2" s="7" t="n">
        <v>6</v>
      </c>
      <c r="BP2" s="7" t="n">
        <v>461</v>
      </c>
      <c r="BQ2" s="7" t="n">
        <v>210</v>
      </c>
      <c r="BR2" s="7" t="n">
        <v>16</v>
      </c>
      <c r="BS2" s="7" t="n">
        <v>0</v>
      </c>
      <c r="BT2" s="7" t="n">
        <v>85</v>
      </c>
      <c r="BU2" s="7" t="n">
        <v>12</v>
      </c>
      <c r="BV2" s="7" t="n">
        <v>0</v>
      </c>
      <c r="BW2" s="7" t="n">
        <v>812</v>
      </c>
      <c r="BX2" s="7" t="n">
        <v>342</v>
      </c>
      <c r="BY2" s="7" t="n">
        <v>260</v>
      </c>
      <c r="BZ2" s="7" t="n">
        <v>30</v>
      </c>
      <c r="CA2" s="7" t="n">
        <v>0</v>
      </c>
      <c r="CB2" s="7" t="n">
        <v>0</v>
      </c>
      <c r="CC2" s="7" t="n">
        <v>1</v>
      </c>
      <c r="CD2" s="7" t="n">
        <v>52</v>
      </c>
      <c r="CE2" s="7" t="n">
        <v>77</v>
      </c>
      <c r="CF2" s="7" t="n">
        <v>0</v>
      </c>
      <c r="CG2" s="7" t="n">
        <v>0</v>
      </c>
      <c r="CH2" s="7" t="n">
        <v>32</v>
      </c>
      <c r="CI2" s="7" t="n">
        <v>2</v>
      </c>
      <c r="CJ2" s="7" t="n">
        <v>16</v>
      </c>
      <c r="CK2" s="7" t="n">
        <v>0</v>
      </c>
      <c r="CL2" s="8" t="n">
        <v>812</v>
      </c>
      <c r="CM2" s="7" t="n">
        <v>0</v>
      </c>
      <c r="CN2" s="7" t="n">
        <v>203</v>
      </c>
      <c r="CO2" s="7" t="n">
        <v>608</v>
      </c>
      <c r="CP2" s="7" t="n">
        <v>0</v>
      </c>
      <c r="CQ2" s="7" t="n">
        <v>1</v>
      </c>
      <c r="CR2" s="7" t="n">
        <v>0</v>
      </c>
      <c r="CS2" s="7" t="n">
        <v>812</v>
      </c>
      <c r="CT2" s="7" t="n">
        <v>0</v>
      </c>
      <c r="CU2" s="7" t="n">
        <v>189</v>
      </c>
      <c r="CV2" s="7" t="n">
        <v>622</v>
      </c>
      <c r="CW2" s="7" t="n">
        <v>0</v>
      </c>
      <c r="CX2" s="7" t="n">
        <v>1</v>
      </c>
      <c r="CY2" s="7" t="n">
        <v>0</v>
      </c>
      <c r="CZ2" s="7" t="n">
        <v>812</v>
      </c>
      <c r="DA2" s="7" t="n">
        <v>1</v>
      </c>
      <c r="DB2" s="7" t="n">
        <v>48</v>
      </c>
      <c r="DC2" s="7" t="n">
        <v>243</v>
      </c>
      <c r="DD2" s="7" t="n">
        <v>517</v>
      </c>
      <c r="DE2" s="7" t="n">
        <v>0</v>
      </c>
      <c r="DF2" s="7" t="n">
        <v>3</v>
      </c>
      <c r="DG2" s="7" t="n">
        <v>0</v>
      </c>
      <c r="DH2" s="7" t="n">
        <v>812</v>
      </c>
      <c r="DI2" s="7" t="n">
        <v>782</v>
      </c>
      <c r="DJ2" s="7" t="n">
        <v>30</v>
      </c>
      <c r="DK2" s="7" t="n">
        <v>0</v>
      </c>
      <c r="DL2" s="7" t="n">
        <v>0</v>
      </c>
      <c r="DM2" s="7" t="n">
        <v>812</v>
      </c>
    </row>
    <row r="3" customFormat="false" ht="13" hidden="false" customHeight="false" outlineLevel="0" collapsed="false">
      <c r="A3" s="2" t="n">
        <f aca="false">A2+1</f>
        <v>402</v>
      </c>
      <c r="B3" s="2" t="n">
        <v>2</v>
      </c>
      <c r="C3" s="2" t="s">
        <v>107</v>
      </c>
      <c r="D3" s="7" t="n">
        <v>240</v>
      </c>
      <c r="E3" s="7" t="n">
        <v>307</v>
      </c>
      <c r="F3" s="7" t="n">
        <v>364</v>
      </c>
      <c r="G3" s="7" t="n">
        <v>428</v>
      </c>
      <c r="H3" s="7" t="n">
        <v>371</v>
      </c>
      <c r="I3" s="7" t="n">
        <v>221</v>
      </c>
      <c r="J3" s="7" t="n">
        <v>222</v>
      </c>
      <c r="K3" s="7" t="n">
        <v>43</v>
      </c>
      <c r="L3" s="7" t="n">
        <v>0</v>
      </c>
      <c r="M3" s="8" t="n">
        <v>2196</v>
      </c>
      <c r="N3" s="7" t="n">
        <v>1536</v>
      </c>
      <c r="O3" s="7" t="n">
        <v>13</v>
      </c>
      <c r="P3" s="7" t="n">
        <v>199</v>
      </c>
      <c r="Q3" s="7" t="n">
        <v>6</v>
      </c>
      <c r="R3" s="7" t="n">
        <v>2</v>
      </c>
      <c r="S3" s="7" t="n">
        <v>408</v>
      </c>
      <c r="T3" s="7" t="n">
        <v>14</v>
      </c>
      <c r="U3" s="7" t="n">
        <v>18</v>
      </c>
      <c r="V3" s="7" t="n">
        <v>2196</v>
      </c>
      <c r="W3" s="7" t="n">
        <v>1812</v>
      </c>
      <c r="X3" s="7" t="n">
        <v>221</v>
      </c>
      <c r="Y3" s="7" t="n">
        <v>60</v>
      </c>
      <c r="Z3" s="7" t="n">
        <v>2</v>
      </c>
      <c r="AA3" s="7" t="n">
        <v>20</v>
      </c>
      <c r="AB3" s="7" t="n">
        <v>73</v>
      </c>
      <c r="AC3" s="7" t="n">
        <v>1</v>
      </c>
      <c r="AD3" s="7" t="n">
        <v>7</v>
      </c>
      <c r="AE3" s="7" t="n">
        <v>0</v>
      </c>
      <c r="AF3" s="7" t="n">
        <v>2196</v>
      </c>
      <c r="AG3" s="7" t="n">
        <v>765</v>
      </c>
      <c r="AH3" s="7" t="n">
        <v>288</v>
      </c>
      <c r="AI3" s="7" t="n">
        <v>248</v>
      </c>
      <c r="AJ3" s="7" t="n">
        <v>271</v>
      </c>
      <c r="AK3" s="7" t="n">
        <v>132</v>
      </c>
      <c r="AL3" s="7" t="n">
        <v>62</v>
      </c>
      <c r="AM3" s="7" t="n">
        <v>58</v>
      </c>
      <c r="AN3" s="7" t="n">
        <v>64</v>
      </c>
      <c r="AO3" s="7" t="n">
        <v>95</v>
      </c>
      <c r="AP3" s="7" t="n">
        <v>213</v>
      </c>
      <c r="AQ3" s="8" t="n">
        <v>2196</v>
      </c>
      <c r="AR3" s="7" t="n">
        <v>1687</v>
      </c>
      <c r="AS3" s="7" t="n">
        <v>132</v>
      </c>
      <c r="AT3" s="7" t="n">
        <v>373</v>
      </c>
      <c r="AU3" s="7" t="n">
        <v>0</v>
      </c>
      <c r="AV3" s="7" t="n">
        <v>0</v>
      </c>
      <c r="AW3" s="7" t="n">
        <v>0</v>
      </c>
      <c r="AX3" s="7" t="n">
        <v>0</v>
      </c>
      <c r="AY3" s="7" t="n">
        <v>4</v>
      </c>
      <c r="AZ3" s="7" t="n">
        <v>0</v>
      </c>
      <c r="BA3" s="8" t="n">
        <v>2196</v>
      </c>
      <c r="BB3" s="9" t="n">
        <v>2190</v>
      </c>
      <c r="BC3" s="9" t="n">
        <v>1</v>
      </c>
      <c r="BD3" s="9" t="n">
        <v>0</v>
      </c>
      <c r="BE3" s="9" t="n">
        <v>0</v>
      </c>
      <c r="BF3" s="9" t="n">
        <v>0</v>
      </c>
      <c r="BG3" s="9" t="n">
        <v>1</v>
      </c>
      <c r="BH3" s="9" t="n">
        <v>0</v>
      </c>
      <c r="BI3" s="9" t="n">
        <v>2</v>
      </c>
      <c r="BJ3" s="9" t="n">
        <v>2</v>
      </c>
      <c r="BK3" s="9" t="n">
        <v>0</v>
      </c>
      <c r="BL3" s="9" t="n">
        <v>2196</v>
      </c>
      <c r="BM3" s="7" t="n">
        <v>199</v>
      </c>
      <c r="BN3" s="7" t="n">
        <v>30</v>
      </c>
      <c r="BO3" s="7" t="n">
        <v>455</v>
      </c>
      <c r="BP3" s="7" t="n">
        <v>638</v>
      </c>
      <c r="BQ3" s="7" t="n">
        <v>640</v>
      </c>
      <c r="BR3" s="7" t="n">
        <v>52</v>
      </c>
      <c r="BS3" s="7" t="n">
        <v>8</v>
      </c>
      <c r="BT3" s="7" t="n">
        <v>128</v>
      </c>
      <c r="BU3" s="7" t="n">
        <v>45</v>
      </c>
      <c r="BV3" s="7" t="n">
        <v>1</v>
      </c>
      <c r="BW3" s="7" t="n">
        <v>2196</v>
      </c>
      <c r="BX3" s="7" t="n">
        <v>525</v>
      </c>
      <c r="BY3" s="7" t="n">
        <v>1079</v>
      </c>
      <c r="BZ3" s="7" t="n">
        <v>54</v>
      </c>
      <c r="CA3" s="7" t="n">
        <v>0</v>
      </c>
      <c r="CB3" s="7" t="n">
        <v>2</v>
      </c>
      <c r="CC3" s="7" t="n">
        <v>2</v>
      </c>
      <c r="CD3" s="7" t="n">
        <v>125</v>
      </c>
      <c r="CE3" s="7" t="n">
        <v>374</v>
      </c>
      <c r="CF3" s="7" t="n">
        <v>2</v>
      </c>
      <c r="CG3" s="7" t="n">
        <v>0</v>
      </c>
      <c r="CH3" s="7" t="n">
        <v>7</v>
      </c>
      <c r="CI3" s="7" t="n">
        <v>3</v>
      </c>
      <c r="CJ3" s="7" t="n">
        <v>23</v>
      </c>
      <c r="CK3" s="7" t="n">
        <v>0</v>
      </c>
      <c r="CL3" s="8" t="n">
        <v>2196</v>
      </c>
      <c r="CM3" s="7" t="n">
        <v>0</v>
      </c>
      <c r="CN3" s="7" t="n">
        <v>439</v>
      </c>
      <c r="CO3" s="7" t="n">
        <v>1749</v>
      </c>
      <c r="CP3" s="7" t="n">
        <v>1</v>
      </c>
      <c r="CQ3" s="7" t="n">
        <v>7</v>
      </c>
      <c r="CR3" s="7" t="n">
        <v>0</v>
      </c>
      <c r="CS3" s="7" t="n">
        <v>2196</v>
      </c>
      <c r="CT3" s="7" t="n">
        <v>2</v>
      </c>
      <c r="CU3" s="7" t="n">
        <v>572</v>
      </c>
      <c r="CV3" s="7" t="n">
        <v>1614</v>
      </c>
      <c r="CW3" s="7" t="n">
        <v>1</v>
      </c>
      <c r="CX3" s="7" t="n">
        <v>7</v>
      </c>
      <c r="CY3" s="7" t="n">
        <v>0</v>
      </c>
      <c r="CZ3" s="7" t="n">
        <v>2196</v>
      </c>
      <c r="DA3" s="7" t="n">
        <v>4</v>
      </c>
      <c r="DB3" s="7" t="n">
        <v>218</v>
      </c>
      <c r="DC3" s="7" t="n">
        <v>552</v>
      </c>
      <c r="DD3" s="7" t="n">
        <v>1409</v>
      </c>
      <c r="DE3" s="7" t="n">
        <v>7</v>
      </c>
      <c r="DF3" s="7" t="n">
        <v>6</v>
      </c>
      <c r="DG3" s="7" t="n">
        <v>0</v>
      </c>
      <c r="DH3" s="7" t="n">
        <v>2196</v>
      </c>
      <c r="DI3" s="7" t="n">
        <v>2020</v>
      </c>
      <c r="DJ3" s="7" t="n">
        <v>149</v>
      </c>
      <c r="DK3" s="7" t="n">
        <v>27</v>
      </c>
      <c r="DL3" s="7" t="n">
        <v>0</v>
      </c>
      <c r="DM3" s="7" t="n">
        <v>2196</v>
      </c>
    </row>
    <row r="4" customFormat="false" ht="13" hidden="false" customHeight="false" outlineLevel="0" collapsed="false">
      <c r="A4" s="2" t="n">
        <f aca="false">A3+1</f>
        <v>403</v>
      </c>
      <c r="B4" s="2" t="n">
        <v>3</v>
      </c>
      <c r="C4" s="2" t="s">
        <v>108</v>
      </c>
      <c r="D4" s="7" t="n">
        <v>621</v>
      </c>
      <c r="E4" s="7" t="n">
        <v>569</v>
      </c>
      <c r="F4" s="7" t="n">
        <v>604</v>
      </c>
      <c r="G4" s="7" t="n">
        <v>705</v>
      </c>
      <c r="H4" s="7" t="n">
        <v>603</v>
      </c>
      <c r="I4" s="7" t="n">
        <v>389</v>
      </c>
      <c r="J4" s="7" t="n">
        <v>537</v>
      </c>
      <c r="K4" s="7" t="n">
        <v>129</v>
      </c>
      <c r="L4" s="7" t="n">
        <v>2</v>
      </c>
      <c r="M4" s="8" t="n">
        <v>4159</v>
      </c>
      <c r="N4" s="7" t="n">
        <v>2567</v>
      </c>
      <c r="O4" s="7" t="n">
        <v>50</v>
      </c>
      <c r="P4" s="7" t="n">
        <v>534</v>
      </c>
      <c r="Q4" s="7" t="n">
        <v>21</v>
      </c>
      <c r="R4" s="7" t="n">
        <v>42</v>
      </c>
      <c r="S4" s="7" t="n">
        <v>817</v>
      </c>
      <c r="T4" s="7" t="n">
        <v>113</v>
      </c>
      <c r="U4" s="7" t="n">
        <v>15</v>
      </c>
      <c r="V4" s="7" t="n">
        <v>4159</v>
      </c>
      <c r="W4" s="7" t="n">
        <v>3088</v>
      </c>
      <c r="X4" s="7" t="n">
        <v>633</v>
      </c>
      <c r="Y4" s="7" t="n">
        <v>195</v>
      </c>
      <c r="Z4" s="7" t="n">
        <v>3</v>
      </c>
      <c r="AA4" s="7" t="n">
        <v>144</v>
      </c>
      <c r="AB4" s="7" t="n">
        <v>59</v>
      </c>
      <c r="AC4" s="7" t="n">
        <v>0</v>
      </c>
      <c r="AD4" s="7" t="n">
        <v>37</v>
      </c>
      <c r="AE4" s="7" t="n">
        <v>0</v>
      </c>
      <c r="AF4" s="7" t="n">
        <v>4159</v>
      </c>
      <c r="AG4" s="7" t="n">
        <v>1657</v>
      </c>
      <c r="AH4" s="7" t="n">
        <v>455</v>
      </c>
      <c r="AI4" s="7" t="n">
        <v>459</v>
      </c>
      <c r="AJ4" s="7" t="n">
        <v>309</v>
      </c>
      <c r="AK4" s="7" t="n">
        <v>202</v>
      </c>
      <c r="AL4" s="7" t="n">
        <v>145</v>
      </c>
      <c r="AM4" s="7" t="n">
        <v>119</v>
      </c>
      <c r="AN4" s="7" t="n">
        <v>122</v>
      </c>
      <c r="AO4" s="7" t="n">
        <v>135</v>
      </c>
      <c r="AP4" s="7" t="n">
        <v>556</v>
      </c>
      <c r="AQ4" s="8" t="n">
        <v>4159</v>
      </c>
      <c r="AR4" s="7" t="n">
        <v>2999</v>
      </c>
      <c r="AS4" s="7" t="n">
        <v>420</v>
      </c>
      <c r="AT4" s="7" t="n">
        <v>725</v>
      </c>
      <c r="AU4" s="7" t="n">
        <v>1</v>
      </c>
      <c r="AV4" s="7" t="n">
        <v>0</v>
      </c>
      <c r="AW4" s="7" t="n">
        <v>0</v>
      </c>
      <c r="AX4" s="7" t="n">
        <v>1</v>
      </c>
      <c r="AY4" s="7" t="n">
        <v>13</v>
      </c>
      <c r="AZ4" s="7" t="n">
        <v>0</v>
      </c>
      <c r="BA4" s="8" t="n">
        <v>4159</v>
      </c>
      <c r="BB4" s="9" t="n">
        <v>4107</v>
      </c>
      <c r="BC4" s="9" t="n">
        <v>3</v>
      </c>
      <c r="BD4" s="9" t="n">
        <v>29</v>
      </c>
      <c r="BE4" s="9" t="n">
        <v>0</v>
      </c>
      <c r="BF4" s="9" t="n">
        <v>1</v>
      </c>
      <c r="BG4" s="9" t="n">
        <v>2</v>
      </c>
      <c r="BH4" s="9" t="n">
        <v>0</v>
      </c>
      <c r="BI4" s="9" t="n">
        <v>5</v>
      </c>
      <c r="BJ4" s="9" t="n">
        <v>12</v>
      </c>
      <c r="BK4" s="9" t="n">
        <v>0</v>
      </c>
      <c r="BL4" s="9" t="n">
        <v>4159</v>
      </c>
      <c r="BM4" s="7" t="n">
        <v>391</v>
      </c>
      <c r="BN4" s="7" t="n">
        <v>84</v>
      </c>
      <c r="BO4" s="7" t="n">
        <v>384</v>
      </c>
      <c r="BP4" s="7" t="n">
        <v>736</v>
      </c>
      <c r="BQ4" s="7" t="n">
        <v>2303</v>
      </c>
      <c r="BR4" s="7" t="n">
        <v>139</v>
      </c>
      <c r="BS4" s="7" t="n">
        <v>17</v>
      </c>
      <c r="BT4" s="7" t="n">
        <v>21</v>
      </c>
      <c r="BU4" s="7" t="n">
        <v>83</v>
      </c>
      <c r="BV4" s="7" t="n">
        <v>1</v>
      </c>
      <c r="BW4" s="7" t="n">
        <v>4159</v>
      </c>
      <c r="BX4" s="7" t="n">
        <v>860</v>
      </c>
      <c r="BY4" s="7" t="n">
        <v>2164</v>
      </c>
      <c r="BZ4" s="7" t="n">
        <v>177</v>
      </c>
      <c r="CA4" s="7" t="n">
        <v>1</v>
      </c>
      <c r="CB4" s="7" t="n">
        <v>1</v>
      </c>
      <c r="CC4" s="7" t="n">
        <v>4</v>
      </c>
      <c r="CD4" s="7" t="n">
        <v>146</v>
      </c>
      <c r="CE4" s="7" t="n">
        <v>720</v>
      </c>
      <c r="CF4" s="7" t="n">
        <v>0</v>
      </c>
      <c r="CG4" s="7" t="n">
        <v>0</v>
      </c>
      <c r="CH4" s="7" t="n">
        <v>3</v>
      </c>
      <c r="CI4" s="7" t="n">
        <v>12</v>
      </c>
      <c r="CJ4" s="7" t="n">
        <v>71</v>
      </c>
      <c r="CK4" s="7" t="n">
        <v>0</v>
      </c>
      <c r="CL4" s="8" t="n">
        <v>4159</v>
      </c>
      <c r="CM4" s="7" t="n">
        <v>0</v>
      </c>
      <c r="CN4" s="7" t="n">
        <v>1046</v>
      </c>
      <c r="CO4" s="7" t="n">
        <v>3070</v>
      </c>
      <c r="CP4" s="7" t="n">
        <v>11</v>
      </c>
      <c r="CQ4" s="7" t="n">
        <v>32</v>
      </c>
      <c r="CR4" s="7" t="n">
        <v>0</v>
      </c>
      <c r="CS4" s="7" t="n">
        <v>4159</v>
      </c>
      <c r="CT4" s="7" t="n">
        <v>17</v>
      </c>
      <c r="CU4" s="7" t="n">
        <v>697</v>
      </c>
      <c r="CV4" s="7" t="n">
        <v>3423</v>
      </c>
      <c r="CW4" s="7" t="n">
        <v>1</v>
      </c>
      <c r="CX4" s="7" t="n">
        <v>21</v>
      </c>
      <c r="CY4" s="7" t="n">
        <v>0</v>
      </c>
      <c r="CZ4" s="7" t="n">
        <v>4159</v>
      </c>
      <c r="DA4" s="7" t="n">
        <v>20</v>
      </c>
      <c r="DB4" s="7" t="n">
        <v>104</v>
      </c>
      <c r="DC4" s="7" t="n">
        <v>1575</v>
      </c>
      <c r="DD4" s="7" t="n">
        <v>2425</v>
      </c>
      <c r="DE4" s="7" t="n">
        <v>16</v>
      </c>
      <c r="DF4" s="7" t="n">
        <v>19</v>
      </c>
      <c r="DG4" s="7" t="n">
        <v>0</v>
      </c>
      <c r="DH4" s="7" t="n">
        <v>4159</v>
      </c>
      <c r="DI4" s="7" t="n">
        <v>4001</v>
      </c>
      <c r="DJ4" s="7" t="n">
        <v>97</v>
      </c>
      <c r="DK4" s="7" t="n">
        <v>61</v>
      </c>
      <c r="DL4" s="7" t="n">
        <v>0</v>
      </c>
      <c r="DM4" s="7" t="n">
        <v>4159</v>
      </c>
    </row>
    <row r="5" customFormat="false" ht="13" hidden="false" customHeight="false" outlineLevel="0" collapsed="false">
      <c r="A5" s="2" t="n">
        <f aca="false">A4+1</f>
        <v>404</v>
      </c>
      <c r="B5" s="2" t="n">
        <v>4</v>
      </c>
      <c r="C5" s="2" t="s">
        <v>109</v>
      </c>
      <c r="D5" s="7" t="n">
        <v>149</v>
      </c>
      <c r="E5" s="7" t="n">
        <v>229</v>
      </c>
      <c r="F5" s="7" t="n">
        <v>320</v>
      </c>
      <c r="G5" s="7" t="n">
        <v>352</v>
      </c>
      <c r="H5" s="7" t="n">
        <v>256</v>
      </c>
      <c r="I5" s="7" t="n">
        <v>114</v>
      </c>
      <c r="J5" s="7" t="n">
        <v>99</v>
      </c>
      <c r="K5" s="7" t="n">
        <v>15</v>
      </c>
      <c r="L5" s="7" t="n">
        <v>2</v>
      </c>
      <c r="M5" s="8" t="n">
        <v>1536</v>
      </c>
      <c r="N5" s="7" t="n">
        <v>1007</v>
      </c>
      <c r="O5" s="7" t="n">
        <v>22</v>
      </c>
      <c r="P5" s="7" t="n">
        <v>118</v>
      </c>
      <c r="Q5" s="7" t="n">
        <v>0</v>
      </c>
      <c r="R5" s="7" t="n">
        <v>0</v>
      </c>
      <c r="S5" s="7" t="n">
        <v>364</v>
      </c>
      <c r="T5" s="7" t="n">
        <v>14</v>
      </c>
      <c r="U5" s="7" t="n">
        <v>11</v>
      </c>
      <c r="V5" s="7" t="n">
        <v>1536</v>
      </c>
      <c r="W5" s="7" t="n">
        <v>1169</v>
      </c>
      <c r="X5" s="7" t="n">
        <v>247</v>
      </c>
      <c r="Y5" s="7" t="n">
        <v>37</v>
      </c>
      <c r="Z5" s="7" t="n">
        <v>0</v>
      </c>
      <c r="AA5" s="7" t="n">
        <v>18</v>
      </c>
      <c r="AB5" s="7" t="n">
        <v>56</v>
      </c>
      <c r="AC5" s="7" t="n">
        <v>1</v>
      </c>
      <c r="AD5" s="7" t="n">
        <v>8</v>
      </c>
      <c r="AE5" s="7" t="n">
        <v>0</v>
      </c>
      <c r="AF5" s="7" t="n">
        <v>1536</v>
      </c>
      <c r="AG5" s="7" t="n">
        <v>652</v>
      </c>
      <c r="AH5" s="7" t="n">
        <v>210</v>
      </c>
      <c r="AI5" s="7" t="n">
        <v>212</v>
      </c>
      <c r="AJ5" s="7" t="n">
        <v>117</v>
      </c>
      <c r="AK5" s="7" t="n">
        <v>47</v>
      </c>
      <c r="AL5" s="7" t="n">
        <v>25</v>
      </c>
      <c r="AM5" s="7" t="n">
        <v>27</v>
      </c>
      <c r="AN5" s="7" t="n">
        <v>25</v>
      </c>
      <c r="AO5" s="7" t="n">
        <v>49</v>
      </c>
      <c r="AP5" s="7" t="n">
        <v>172</v>
      </c>
      <c r="AQ5" s="8" t="n">
        <v>1536</v>
      </c>
      <c r="AR5" s="7" t="n">
        <v>1075</v>
      </c>
      <c r="AS5" s="7" t="n">
        <v>105</v>
      </c>
      <c r="AT5" s="7" t="n">
        <v>345</v>
      </c>
      <c r="AU5" s="7" t="n">
        <v>0</v>
      </c>
      <c r="AV5" s="7" t="n">
        <v>0</v>
      </c>
      <c r="AW5" s="7" t="n">
        <v>0</v>
      </c>
      <c r="AX5" s="7" t="n">
        <v>1</v>
      </c>
      <c r="AY5" s="7" t="n">
        <v>10</v>
      </c>
      <c r="AZ5" s="7" t="n">
        <v>0</v>
      </c>
      <c r="BA5" s="8" t="n">
        <v>1536</v>
      </c>
      <c r="BB5" s="9" t="n">
        <v>1512</v>
      </c>
      <c r="BC5" s="9" t="n">
        <v>1</v>
      </c>
      <c r="BD5" s="9" t="n">
        <v>12</v>
      </c>
      <c r="BE5" s="9" t="n">
        <v>1</v>
      </c>
      <c r="BF5" s="9" t="n">
        <v>1</v>
      </c>
      <c r="BG5" s="9" t="n">
        <v>0</v>
      </c>
      <c r="BH5" s="9" t="n">
        <v>0</v>
      </c>
      <c r="BI5" s="9" t="n">
        <v>0</v>
      </c>
      <c r="BJ5" s="9" t="n">
        <v>9</v>
      </c>
      <c r="BK5" s="9" t="n">
        <v>0</v>
      </c>
      <c r="BL5" s="9" t="n">
        <v>1536</v>
      </c>
      <c r="BM5" s="7" t="n">
        <v>343</v>
      </c>
      <c r="BN5" s="7" t="n">
        <v>6</v>
      </c>
      <c r="BO5" s="7" t="n">
        <v>145</v>
      </c>
      <c r="BP5" s="7" t="n">
        <v>550</v>
      </c>
      <c r="BQ5" s="7" t="n">
        <v>441</v>
      </c>
      <c r="BR5" s="7" t="n">
        <v>17</v>
      </c>
      <c r="BS5" s="7" t="n">
        <v>1</v>
      </c>
      <c r="BT5" s="7" t="n">
        <v>1</v>
      </c>
      <c r="BU5" s="7" t="n">
        <v>32</v>
      </c>
      <c r="BV5" s="7" t="n">
        <v>0</v>
      </c>
      <c r="BW5" s="7" t="n">
        <v>1536</v>
      </c>
      <c r="BX5" s="7" t="n">
        <v>793</v>
      </c>
      <c r="BY5" s="7" t="n">
        <v>442</v>
      </c>
      <c r="BZ5" s="7" t="n">
        <v>16</v>
      </c>
      <c r="CA5" s="7" t="n">
        <v>1</v>
      </c>
      <c r="CB5" s="7" t="n">
        <v>3</v>
      </c>
      <c r="CC5" s="7" t="n">
        <v>2</v>
      </c>
      <c r="CD5" s="7" t="n">
        <v>104</v>
      </c>
      <c r="CE5" s="7" t="n">
        <v>120</v>
      </c>
      <c r="CF5" s="7" t="n">
        <v>0</v>
      </c>
      <c r="CG5" s="7" t="n">
        <v>0</v>
      </c>
      <c r="CH5" s="7" t="n">
        <v>1</v>
      </c>
      <c r="CI5" s="7" t="n">
        <v>30</v>
      </c>
      <c r="CJ5" s="7" t="n">
        <v>24</v>
      </c>
      <c r="CK5" s="7" t="n">
        <v>0</v>
      </c>
      <c r="CL5" s="8" t="n">
        <v>1536</v>
      </c>
      <c r="CM5" s="7" t="n">
        <v>0</v>
      </c>
      <c r="CN5" s="7" t="n">
        <v>410</v>
      </c>
      <c r="CO5" s="7" t="n">
        <v>1113</v>
      </c>
      <c r="CP5" s="7" t="n">
        <v>7</v>
      </c>
      <c r="CQ5" s="7" t="n">
        <v>6</v>
      </c>
      <c r="CR5" s="7" t="n">
        <v>0</v>
      </c>
      <c r="CS5" s="7" t="n">
        <v>1536</v>
      </c>
      <c r="CT5" s="7" t="n">
        <v>2</v>
      </c>
      <c r="CU5" s="7" t="n">
        <v>175</v>
      </c>
      <c r="CV5" s="7" t="n">
        <v>1350</v>
      </c>
      <c r="CW5" s="7" t="n">
        <v>0</v>
      </c>
      <c r="CX5" s="7" t="n">
        <v>9</v>
      </c>
      <c r="CY5" s="7" t="n">
        <v>0</v>
      </c>
      <c r="CZ5" s="7" t="n">
        <v>1536</v>
      </c>
      <c r="DA5" s="7" t="n">
        <v>4</v>
      </c>
      <c r="DB5" s="7" t="n">
        <v>70</v>
      </c>
      <c r="DC5" s="7" t="n">
        <v>614</v>
      </c>
      <c r="DD5" s="7" t="n">
        <v>828</v>
      </c>
      <c r="DE5" s="7" t="n">
        <v>4</v>
      </c>
      <c r="DF5" s="7" t="n">
        <v>16</v>
      </c>
      <c r="DG5" s="7" t="n">
        <v>0</v>
      </c>
      <c r="DH5" s="7" t="n">
        <v>1536</v>
      </c>
      <c r="DI5" s="7" t="n">
        <v>1457</v>
      </c>
      <c r="DJ5" s="7" t="n">
        <v>65</v>
      </c>
      <c r="DK5" s="7" t="n">
        <v>14</v>
      </c>
      <c r="DL5" s="7" t="n">
        <v>0</v>
      </c>
      <c r="DM5" s="7" t="n">
        <v>1536</v>
      </c>
    </row>
    <row r="6" customFormat="false" ht="13" hidden="false" customHeight="false" outlineLevel="0" collapsed="false">
      <c r="A6" s="2" t="n">
        <f aca="false">A5+1</f>
        <v>405</v>
      </c>
      <c r="B6" s="2" t="n">
        <v>5</v>
      </c>
      <c r="C6" s="2" t="s">
        <v>110</v>
      </c>
      <c r="D6" s="7" t="n">
        <v>656</v>
      </c>
      <c r="E6" s="7" t="n">
        <v>866</v>
      </c>
      <c r="F6" s="7" t="n">
        <v>1062</v>
      </c>
      <c r="G6" s="7" t="n">
        <v>1262</v>
      </c>
      <c r="H6" s="7" t="n">
        <v>980</v>
      </c>
      <c r="I6" s="7" t="n">
        <v>537</v>
      </c>
      <c r="J6" s="7" t="n">
        <v>567</v>
      </c>
      <c r="K6" s="7" t="n">
        <v>132</v>
      </c>
      <c r="L6" s="7" t="n">
        <v>7</v>
      </c>
      <c r="M6" s="8" t="n">
        <v>6069</v>
      </c>
      <c r="N6" s="7" t="n">
        <v>4295</v>
      </c>
      <c r="O6" s="7" t="n">
        <v>173</v>
      </c>
      <c r="P6" s="7" t="n">
        <v>685</v>
      </c>
      <c r="Q6" s="7" t="n">
        <v>14</v>
      </c>
      <c r="R6" s="7" t="n">
        <v>11</v>
      </c>
      <c r="S6" s="7" t="n">
        <v>819</v>
      </c>
      <c r="T6" s="7" t="n">
        <v>47</v>
      </c>
      <c r="U6" s="7" t="n">
        <v>25</v>
      </c>
      <c r="V6" s="7" t="n">
        <v>6069</v>
      </c>
      <c r="W6" s="7" t="n">
        <v>4974</v>
      </c>
      <c r="X6" s="7" t="n">
        <v>481</v>
      </c>
      <c r="Y6" s="7" t="n">
        <v>228</v>
      </c>
      <c r="Z6" s="7" t="n">
        <v>1</v>
      </c>
      <c r="AA6" s="7" t="n">
        <v>262</v>
      </c>
      <c r="AB6" s="7" t="n">
        <v>99</v>
      </c>
      <c r="AC6" s="7" t="n">
        <v>0</v>
      </c>
      <c r="AD6" s="7" t="n">
        <v>24</v>
      </c>
      <c r="AE6" s="7" t="n">
        <v>0</v>
      </c>
      <c r="AF6" s="7" t="n">
        <v>6069</v>
      </c>
      <c r="AG6" s="7" t="n">
        <v>1323</v>
      </c>
      <c r="AH6" s="7" t="n">
        <v>679</v>
      </c>
      <c r="AI6" s="7" t="n">
        <v>368</v>
      </c>
      <c r="AJ6" s="7" t="n">
        <v>645</v>
      </c>
      <c r="AK6" s="7" t="n">
        <v>789</v>
      </c>
      <c r="AL6" s="7" t="n">
        <v>415</v>
      </c>
      <c r="AM6" s="7" t="n">
        <v>315</v>
      </c>
      <c r="AN6" s="7" t="n">
        <v>286</v>
      </c>
      <c r="AO6" s="7" t="n">
        <v>396</v>
      </c>
      <c r="AP6" s="7" t="n">
        <v>853</v>
      </c>
      <c r="AQ6" s="8" t="n">
        <v>6069</v>
      </c>
      <c r="AR6" s="7" t="n">
        <v>3678</v>
      </c>
      <c r="AS6" s="7" t="n">
        <v>1230</v>
      </c>
      <c r="AT6" s="7" t="n">
        <v>1147</v>
      </c>
      <c r="AU6" s="7" t="n">
        <v>0</v>
      </c>
      <c r="AV6" s="7" t="n">
        <v>0</v>
      </c>
      <c r="AW6" s="7" t="n">
        <v>0</v>
      </c>
      <c r="AX6" s="7" t="n">
        <v>0</v>
      </c>
      <c r="AY6" s="7" t="n">
        <v>14</v>
      </c>
      <c r="AZ6" s="7" t="n">
        <v>0</v>
      </c>
      <c r="BA6" s="8" t="n">
        <v>6069</v>
      </c>
      <c r="BB6" s="9" t="n">
        <v>6018</v>
      </c>
      <c r="BC6" s="9" t="n">
        <v>15</v>
      </c>
      <c r="BD6" s="9" t="n">
        <v>15</v>
      </c>
      <c r="BE6" s="9" t="n">
        <v>0</v>
      </c>
      <c r="BF6" s="9" t="n">
        <v>2</v>
      </c>
      <c r="BG6" s="9" t="n">
        <v>3</v>
      </c>
      <c r="BH6" s="9" t="n">
        <v>0</v>
      </c>
      <c r="BI6" s="9" t="n">
        <v>5</v>
      </c>
      <c r="BJ6" s="9" t="n">
        <v>11</v>
      </c>
      <c r="BK6" s="9" t="n">
        <v>0</v>
      </c>
      <c r="BL6" s="9" t="n">
        <v>6069</v>
      </c>
      <c r="BM6" s="7" t="n">
        <v>527</v>
      </c>
      <c r="BN6" s="7" t="n">
        <v>366</v>
      </c>
      <c r="BO6" s="7" t="n">
        <v>754</v>
      </c>
      <c r="BP6" s="7" t="n">
        <v>1713</v>
      </c>
      <c r="BQ6" s="7" t="n">
        <v>1974</v>
      </c>
      <c r="BR6" s="7" t="n">
        <v>457</v>
      </c>
      <c r="BS6" s="7" t="n">
        <v>23</v>
      </c>
      <c r="BT6" s="7" t="n">
        <v>21</v>
      </c>
      <c r="BU6" s="7" t="n">
        <v>234</v>
      </c>
      <c r="BV6" s="7" t="n">
        <v>0</v>
      </c>
      <c r="BW6" s="7" t="n">
        <v>6069</v>
      </c>
      <c r="BX6" s="7" t="n">
        <v>1424</v>
      </c>
      <c r="BY6" s="7" t="n">
        <v>2292</v>
      </c>
      <c r="BZ6" s="7" t="n">
        <v>525</v>
      </c>
      <c r="CA6" s="7" t="n">
        <v>0</v>
      </c>
      <c r="CB6" s="7" t="n">
        <v>4</v>
      </c>
      <c r="CC6" s="7" t="n">
        <v>10</v>
      </c>
      <c r="CD6" s="7" t="n">
        <v>527</v>
      </c>
      <c r="CE6" s="7" t="n">
        <v>1022</v>
      </c>
      <c r="CF6" s="7" t="n">
        <v>1</v>
      </c>
      <c r="CG6" s="7" t="n">
        <v>0</v>
      </c>
      <c r="CH6" s="7" t="n">
        <v>0</v>
      </c>
      <c r="CI6" s="7" t="n">
        <v>81</v>
      </c>
      <c r="CJ6" s="7" t="n">
        <v>183</v>
      </c>
      <c r="CK6" s="7" t="n">
        <v>0</v>
      </c>
      <c r="CL6" s="8" t="n">
        <v>6069</v>
      </c>
      <c r="CM6" s="7" t="n">
        <v>0</v>
      </c>
      <c r="CN6" s="7" t="n">
        <v>2151</v>
      </c>
      <c r="CO6" s="7" t="n">
        <v>3883</v>
      </c>
      <c r="CP6" s="7" t="n">
        <v>1</v>
      </c>
      <c r="CQ6" s="7" t="n">
        <v>34</v>
      </c>
      <c r="CR6" s="7" t="n">
        <v>0</v>
      </c>
      <c r="CS6" s="7" t="n">
        <v>6069</v>
      </c>
      <c r="CT6" s="7" t="n">
        <v>44</v>
      </c>
      <c r="CU6" s="7" t="n">
        <v>1748</v>
      </c>
      <c r="CV6" s="7" t="n">
        <v>4190</v>
      </c>
      <c r="CW6" s="7" t="n">
        <v>49</v>
      </c>
      <c r="CX6" s="7" t="n">
        <v>36</v>
      </c>
      <c r="CY6" s="7" t="n">
        <v>2</v>
      </c>
      <c r="CZ6" s="7" t="n">
        <v>6069</v>
      </c>
      <c r="DA6" s="7" t="n">
        <v>10</v>
      </c>
      <c r="DB6" s="7" t="n">
        <v>182</v>
      </c>
      <c r="DC6" s="7" t="n">
        <v>2741</v>
      </c>
      <c r="DD6" s="7" t="n">
        <v>3069</v>
      </c>
      <c r="DE6" s="7" t="n">
        <v>46</v>
      </c>
      <c r="DF6" s="7" t="n">
        <v>21</v>
      </c>
      <c r="DG6" s="7" t="n">
        <v>0</v>
      </c>
      <c r="DH6" s="7" t="n">
        <v>6069</v>
      </c>
      <c r="DI6" s="7" t="n">
        <v>5789</v>
      </c>
      <c r="DJ6" s="7" t="n">
        <v>208</v>
      </c>
      <c r="DK6" s="7" t="n">
        <v>72</v>
      </c>
      <c r="DL6" s="7" t="n">
        <v>0</v>
      </c>
      <c r="DM6" s="7" t="n">
        <v>6069</v>
      </c>
    </row>
    <row r="7" customFormat="false" ht="13" hidden="false" customHeight="false" outlineLevel="0" collapsed="false">
      <c r="A7" s="2" t="n">
        <f aca="false">A6+1</f>
        <v>406</v>
      </c>
      <c r="B7" s="2" t="n">
        <v>6</v>
      </c>
      <c r="C7" s="2" t="s">
        <v>111</v>
      </c>
      <c r="D7" s="7" t="n">
        <v>386</v>
      </c>
      <c r="E7" s="7" t="n">
        <v>622</v>
      </c>
      <c r="F7" s="7" t="n">
        <v>811</v>
      </c>
      <c r="G7" s="7" t="n">
        <v>987</v>
      </c>
      <c r="H7" s="7" t="n">
        <v>731</v>
      </c>
      <c r="I7" s="7" t="n">
        <v>411</v>
      </c>
      <c r="J7" s="7" t="n">
        <v>363</v>
      </c>
      <c r="K7" s="7" t="n">
        <v>39</v>
      </c>
      <c r="L7" s="7" t="n">
        <v>0</v>
      </c>
      <c r="M7" s="8" t="n">
        <v>4350</v>
      </c>
      <c r="N7" s="7" t="n">
        <v>3015</v>
      </c>
      <c r="O7" s="7" t="n">
        <v>44</v>
      </c>
      <c r="P7" s="7" t="n">
        <v>457</v>
      </c>
      <c r="Q7" s="7" t="n">
        <v>13</v>
      </c>
      <c r="R7" s="7" t="n">
        <v>14</v>
      </c>
      <c r="S7" s="7" t="n">
        <v>773</v>
      </c>
      <c r="T7" s="7" t="n">
        <v>17</v>
      </c>
      <c r="U7" s="7" t="n">
        <v>17</v>
      </c>
      <c r="V7" s="7" t="n">
        <v>4350</v>
      </c>
      <c r="W7" s="7" t="n">
        <v>3121</v>
      </c>
      <c r="X7" s="7" t="n">
        <v>563</v>
      </c>
      <c r="Y7" s="7" t="n">
        <v>268</v>
      </c>
      <c r="Z7" s="7" t="n">
        <v>14</v>
      </c>
      <c r="AA7" s="7" t="n">
        <v>254</v>
      </c>
      <c r="AB7" s="7" t="n">
        <v>125</v>
      </c>
      <c r="AC7" s="7" t="n">
        <v>0</v>
      </c>
      <c r="AD7" s="7" t="n">
        <v>4</v>
      </c>
      <c r="AE7" s="7" t="n">
        <v>1</v>
      </c>
      <c r="AF7" s="7" t="n">
        <v>4350</v>
      </c>
      <c r="AG7" s="7" t="n">
        <v>1116</v>
      </c>
      <c r="AH7" s="7" t="n">
        <v>420</v>
      </c>
      <c r="AI7" s="7" t="n">
        <v>348</v>
      </c>
      <c r="AJ7" s="7" t="n">
        <v>591</v>
      </c>
      <c r="AK7" s="7" t="n">
        <v>362</v>
      </c>
      <c r="AL7" s="7" t="n">
        <v>166</v>
      </c>
      <c r="AM7" s="7" t="n">
        <v>162</v>
      </c>
      <c r="AN7" s="7" t="n">
        <v>172</v>
      </c>
      <c r="AO7" s="7" t="n">
        <v>266</v>
      </c>
      <c r="AP7" s="7" t="n">
        <v>747</v>
      </c>
      <c r="AQ7" s="8" t="n">
        <v>4350</v>
      </c>
      <c r="AR7" s="7" t="n">
        <v>2987</v>
      </c>
      <c r="AS7" s="7" t="n">
        <v>498</v>
      </c>
      <c r="AT7" s="7" t="n">
        <v>856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9</v>
      </c>
      <c r="AZ7" s="7" t="n">
        <v>0</v>
      </c>
      <c r="BA7" s="8" t="n">
        <v>4350</v>
      </c>
      <c r="BB7" s="9" t="n">
        <v>4301</v>
      </c>
      <c r="BC7" s="9" t="n">
        <v>6</v>
      </c>
      <c r="BD7" s="9" t="n">
        <v>25</v>
      </c>
      <c r="BE7" s="9" t="n">
        <v>0</v>
      </c>
      <c r="BF7" s="9" t="n">
        <v>3</v>
      </c>
      <c r="BG7" s="9" t="n">
        <v>2</v>
      </c>
      <c r="BH7" s="9" t="n">
        <v>1</v>
      </c>
      <c r="BI7" s="9" t="n">
        <v>6</v>
      </c>
      <c r="BJ7" s="9" t="n">
        <v>6</v>
      </c>
      <c r="BK7" s="9" t="n">
        <v>0</v>
      </c>
      <c r="BL7" s="9" t="n">
        <v>4350</v>
      </c>
      <c r="BM7" s="7" t="n">
        <v>172</v>
      </c>
      <c r="BN7" s="7" t="n">
        <v>234</v>
      </c>
      <c r="BO7" s="7" t="n">
        <v>496</v>
      </c>
      <c r="BP7" s="7" t="n">
        <v>490</v>
      </c>
      <c r="BQ7" s="7" t="n">
        <v>2504</v>
      </c>
      <c r="BR7" s="7" t="n">
        <v>123</v>
      </c>
      <c r="BS7" s="7" t="n">
        <v>52</v>
      </c>
      <c r="BT7" s="7" t="n">
        <v>65</v>
      </c>
      <c r="BU7" s="7" t="n">
        <v>214</v>
      </c>
      <c r="BV7" s="7" t="n">
        <v>0</v>
      </c>
      <c r="BW7" s="7" t="n">
        <v>4350</v>
      </c>
      <c r="BX7" s="7" t="n">
        <v>464</v>
      </c>
      <c r="BY7" s="7" t="n">
        <v>1917</v>
      </c>
      <c r="BZ7" s="7" t="n">
        <v>129</v>
      </c>
      <c r="CA7" s="7" t="n">
        <v>4</v>
      </c>
      <c r="CB7" s="7" t="n">
        <v>1</v>
      </c>
      <c r="CC7" s="7" t="n">
        <v>2</v>
      </c>
      <c r="CD7" s="7" t="n">
        <v>442</v>
      </c>
      <c r="CE7" s="7" t="n">
        <v>1046</v>
      </c>
      <c r="CF7" s="7" t="n">
        <v>0</v>
      </c>
      <c r="CG7" s="7" t="n">
        <v>0</v>
      </c>
      <c r="CH7" s="7" t="n">
        <v>3</v>
      </c>
      <c r="CI7" s="7" t="n">
        <v>188</v>
      </c>
      <c r="CJ7" s="7" t="n">
        <v>154</v>
      </c>
      <c r="CK7" s="7" t="n">
        <v>0</v>
      </c>
      <c r="CL7" s="8" t="n">
        <v>4350</v>
      </c>
      <c r="CM7" s="7" t="n">
        <v>0</v>
      </c>
      <c r="CN7" s="7" t="n">
        <v>1095</v>
      </c>
      <c r="CO7" s="7" t="n">
        <v>3240</v>
      </c>
      <c r="CP7" s="7" t="n">
        <v>2</v>
      </c>
      <c r="CQ7" s="7" t="n">
        <v>13</v>
      </c>
      <c r="CR7" s="7" t="n">
        <v>0</v>
      </c>
      <c r="CS7" s="7" t="n">
        <v>4350</v>
      </c>
      <c r="CT7" s="7" t="n">
        <v>12</v>
      </c>
      <c r="CU7" s="7" t="n">
        <v>880</v>
      </c>
      <c r="CV7" s="7" t="n">
        <v>3439</v>
      </c>
      <c r="CW7" s="7" t="n">
        <v>11</v>
      </c>
      <c r="CX7" s="7" t="n">
        <v>8</v>
      </c>
      <c r="CY7" s="7" t="n">
        <v>0</v>
      </c>
      <c r="CZ7" s="7" t="n">
        <v>4350</v>
      </c>
      <c r="DA7" s="7" t="n">
        <v>3</v>
      </c>
      <c r="DB7" s="7" t="n">
        <v>215</v>
      </c>
      <c r="DC7" s="7" t="n">
        <v>1749</v>
      </c>
      <c r="DD7" s="7" t="n">
        <v>2359</v>
      </c>
      <c r="DE7" s="7" t="n">
        <v>14</v>
      </c>
      <c r="DF7" s="7" t="n">
        <v>10</v>
      </c>
      <c r="DG7" s="7" t="n">
        <v>0</v>
      </c>
      <c r="DH7" s="7" t="n">
        <v>4350</v>
      </c>
      <c r="DI7" s="7" t="n">
        <v>4062</v>
      </c>
      <c r="DJ7" s="7" t="n">
        <v>240</v>
      </c>
      <c r="DK7" s="7" t="n">
        <v>48</v>
      </c>
      <c r="DL7" s="7" t="n">
        <v>0</v>
      </c>
      <c r="DM7" s="7" t="n">
        <v>4350</v>
      </c>
    </row>
    <row r="8" customFormat="false" ht="13" hidden="false" customHeight="false" outlineLevel="0" collapsed="false">
      <c r="A8" s="2" t="n">
        <f aca="false">A7+1</f>
        <v>407</v>
      </c>
      <c r="B8" s="2" t="n">
        <v>7</v>
      </c>
      <c r="C8" s="2" t="s">
        <v>112</v>
      </c>
      <c r="D8" s="7" t="n">
        <v>281</v>
      </c>
      <c r="E8" s="7" t="n">
        <v>292</v>
      </c>
      <c r="F8" s="7" t="n">
        <v>320</v>
      </c>
      <c r="G8" s="7" t="n">
        <v>336</v>
      </c>
      <c r="H8" s="7" t="n">
        <v>274</v>
      </c>
      <c r="I8" s="7" t="n">
        <v>164</v>
      </c>
      <c r="J8" s="7" t="n">
        <v>169</v>
      </c>
      <c r="K8" s="7" t="n">
        <v>26</v>
      </c>
      <c r="L8" s="7" t="n">
        <v>0</v>
      </c>
      <c r="M8" s="8" t="n">
        <v>1862</v>
      </c>
      <c r="N8" s="7" t="n">
        <v>989</v>
      </c>
      <c r="O8" s="7" t="n">
        <v>12</v>
      </c>
      <c r="P8" s="7" t="n">
        <v>384</v>
      </c>
      <c r="Q8" s="7" t="n">
        <v>7</v>
      </c>
      <c r="R8" s="7" t="n">
        <v>18</v>
      </c>
      <c r="S8" s="7" t="n">
        <v>429</v>
      </c>
      <c r="T8" s="7" t="n">
        <v>10</v>
      </c>
      <c r="U8" s="7" t="n">
        <v>13</v>
      </c>
      <c r="V8" s="7" t="n">
        <v>1862</v>
      </c>
      <c r="W8" s="7" t="n">
        <v>1304</v>
      </c>
      <c r="X8" s="7" t="n">
        <v>349</v>
      </c>
      <c r="Y8" s="7" t="n">
        <v>130</v>
      </c>
      <c r="Z8" s="7" t="n">
        <v>0</v>
      </c>
      <c r="AA8" s="7" t="n">
        <v>34</v>
      </c>
      <c r="AB8" s="7" t="n">
        <v>41</v>
      </c>
      <c r="AC8" s="7" t="n">
        <v>4</v>
      </c>
      <c r="AD8" s="7" t="n">
        <v>0</v>
      </c>
      <c r="AE8" s="7" t="n">
        <v>0</v>
      </c>
      <c r="AF8" s="7" t="n">
        <v>1862</v>
      </c>
      <c r="AG8" s="7" t="n">
        <v>832</v>
      </c>
      <c r="AH8" s="7" t="n">
        <v>178</v>
      </c>
      <c r="AI8" s="7" t="n">
        <v>108</v>
      </c>
      <c r="AJ8" s="7" t="n">
        <v>85</v>
      </c>
      <c r="AK8" s="7" t="n">
        <v>60</v>
      </c>
      <c r="AL8" s="7" t="n">
        <v>28</v>
      </c>
      <c r="AM8" s="7" t="n">
        <v>37</v>
      </c>
      <c r="AN8" s="7" t="n">
        <v>47</v>
      </c>
      <c r="AO8" s="7" t="n">
        <v>49</v>
      </c>
      <c r="AP8" s="7" t="n">
        <v>438</v>
      </c>
      <c r="AQ8" s="8" t="n">
        <v>1862</v>
      </c>
      <c r="AR8" s="7" t="n">
        <v>1308</v>
      </c>
      <c r="AS8" s="7" t="n">
        <v>226</v>
      </c>
      <c r="AT8" s="7" t="n">
        <v>327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1</v>
      </c>
      <c r="AZ8" s="7" t="n">
        <v>0</v>
      </c>
      <c r="BA8" s="8" t="n">
        <v>1862</v>
      </c>
      <c r="BB8" s="9" t="n">
        <v>1810</v>
      </c>
      <c r="BC8" s="9" t="n">
        <v>2</v>
      </c>
      <c r="BD8" s="9" t="n">
        <v>32</v>
      </c>
      <c r="BE8" s="9" t="n">
        <v>1</v>
      </c>
      <c r="BF8" s="9" t="n">
        <v>0</v>
      </c>
      <c r="BG8" s="9" t="n">
        <v>0</v>
      </c>
      <c r="BH8" s="9" t="n">
        <v>12</v>
      </c>
      <c r="BI8" s="9" t="n">
        <v>1</v>
      </c>
      <c r="BJ8" s="9" t="n">
        <v>4</v>
      </c>
      <c r="BK8" s="9" t="n">
        <v>0</v>
      </c>
      <c r="BL8" s="9" t="n">
        <v>1862</v>
      </c>
      <c r="BM8" s="7" t="n">
        <v>128</v>
      </c>
      <c r="BN8" s="7" t="n">
        <v>57</v>
      </c>
      <c r="BO8" s="7" t="n">
        <v>225</v>
      </c>
      <c r="BP8" s="7" t="n">
        <v>147</v>
      </c>
      <c r="BQ8" s="7" t="n">
        <v>930</v>
      </c>
      <c r="BR8" s="7" t="n">
        <v>174</v>
      </c>
      <c r="BS8" s="7" t="n">
        <v>9</v>
      </c>
      <c r="BT8" s="7" t="n">
        <v>48</v>
      </c>
      <c r="BU8" s="7" t="n">
        <v>144</v>
      </c>
      <c r="BV8" s="7" t="n">
        <v>0</v>
      </c>
      <c r="BW8" s="7" t="n">
        <v>1862</v>
      </c>
      <c r="BX8" s="7" t="n">
        <v>206</v>
      </c>
      <c r="BY8" s="7" t="n">
        <v>776</v>
      </c>
      <c r="BZ8" s="7" t="n">
        <v>170</v>
      </c>
      <c r="CA8" s="7" t="n">
        <v>2</v>
      </c>
      <c r="CB8" s="7" t="n">
        <v>1</v>
      </c>
      <c r="CC8" s="7" t="n">
        <v>0</v>
      </c>
      <c r="CD8" s="7" t="n">
        <v>315</v>
      </c>
      <c r="CE8" s="7" t="n">
        <v>201</v>
      </c>
      <c r="CF8" s="7" t="n">
        <v>4</v>
      </c>
      <c r="CG8" s="7" t="n">
        <v>0</v>
      </c>
      <c r="CH8" s="7" t="n">
        <v>0</v>
      </c>
      <c r="CI8" s="7" t="n">
        <v>53</v>
      </c>
      <c r="CJ8" s="7" t="n">
        <v>134</v>
      </c>
      <c r="CK8" s="7" t="n">
        <v>0</v>
      </c>
      <c r="CL8" s="8" t="n">
        <v>1862</v>
      </c>
      <c r="CM8" s="7" t="n">
        <v>0</v>
      </c>
      <c r="CN8" s="7" t="n">
        <v>737</v>
      </c>
      <c r="CO8" s="7" t="n">
        <v>1119</v>
      </c>
      <c r="CP8" s="7" t="n">
        <v>1</v>
      </c>
      <c r="CQ8" s="7" t="n">
        <v>5</v>
      </c>
      <c r="CR8" s="7" t="n">
        <v>0</v>
      </c>
      <c r="CS8" s="7" t="n">
        <v>1862</v>
      </c>
      <c r="CT8" s="7" t="n">
        <v>5</v>
      </c>
      <c r="CU8" s="7" t="n">
        <v>213</v>
      </c>
      <c r="CV8" s="7" t="n">
        <v>1637</v>
      </c>
      <c r="CW8" s="7" t="n">
        <v>1</v>
      </c>
      <c r="CX8" s="7" t="n">
        <v>6</v>
      </c>
      <c r="CY8" s="7" t="n">
        <v>0</v>
      </c>
      <c r="CZ8" s="7" t="n">
        <v>1862</v>
      </c>
      <c r="DA8" s="7" t="n">
        <v>10</v>
      </c>
      <c r="DB8" s="7" t="n">
        <v>46</v>
      </c>
      <c r="DC8" s="7" t="n">
        <v>958</v>
      </c>
      <c r="DD8" s="7" t="n">
        <v>826</v>
      </c>
      <c r="DE8" s="7" t="n">
        <v>16</v>
      </c>
      <c r="DF8" s="7" t="n">
        <v>6</v>
      </c>
      <c r="DG8" s="7" t="n">
        <v>0</v>
      </c>
      <c r="DH8" s="7" t="n">
        <v>1862</v>
      </c>
      <c r="DI8" s="7" t="n">
        <v>1788</v>
      </c>
      <c r="DJ8" s="7" t="n">
        <v>50</v>
      </c>
      <c r="DK8" s="7" t="n">
        <v>24</v>
      </c>
      <c r="DL8" s="7" t="n">
        <v>0</v>
      </c>
      <c r="DM8" s="7" t="n">
        <v>1862</v>
      </c>
    </row>
    <row r="9" customFormat="false" ht="13" hidden="false" customHeight="false" outlineLevel="0" collapsed="false">
      <c r="A9" s="2" t="n">
        <f aca="false">A8+1</f>
        <v>408</v>
      </c>
      <c r="B9" s="2" t="n">
        <v>8</v>
      </c>
      <c r="C9" s="2" t="s">
        <v>113</v>
      </c>
      <c r="D9" s="7" t="n">
        <v>461</v>
      </c>
      <c r="E9" s="7" t="n">
        <v>742</v>
      </c>
      <c r="F9" s="7" t="n">
        <v>882</v>
      </c>
      <c r="G9" s="7" t="n">
        <v>956</v>
      </c>
      <c r="H9" s="7" t="n">
        <v>685</v>
      </c>
      <c r="I9" s="7" t="n">
        <v>377</v>
      </c>
      <c r="J9" s="7" t="n">
        <v>308</v>
      </c>
      <c r="K9" s="7" t="n">
        <v>66</v>
      </c>
      <c r="L9" s="7" t="n">
        <v>1</v>
      </c>
      <c r="M9" s="8" t="n">
        <v>4478</v>
      </c>
      <c r="N9" s="7" t="n">
        <v>2470</v>
      </c>
      <c r="O9" s="7" t="n">
        <v>77</v>
      </c>
      <c r="P9" s="7" t="n">
        <v>705</v>
      </c>
      <c r="Q9" s="7" t="n">
        <v>22</v>
      </c>
      <c r="R9" s="7" t="n">
        <v>89</v>
      </c>
      <c r="S9" s="7" t="n">
        <v>1076</v>
      </c>
      <c r="T9" s="7" t="n">
        <v>27</v>
      </c>
      <c r="U9" s="7" t="n">
        <v>12</v>
      </c>
      <c r="V9" s="7" t="n">
        <v>4478</v>
      </c>
      <c r="W9" s="7" t="n">
        <v>2433</v>
      </c>
      <c r="X9" s="7" t="n">
        <v>1421</v>
      </c>
      <c r="Y9" s="7" t="n">
        <v>380</v>
      </c>
      <c r="Z9" s="7" t="n">
        <v>1</v>
      </c>
      <c r="AA9" s="7" t="n">
        <v>116</v>
      </c>
      <c r="AB9" s="7" t="n">
        <v>107</v>
      </c>
      <c r="AC9" s="7" t="n">
        <v>1</v>
      </c>
      <c r="AD9" s="7" t="n">
        <v>19</v>
      </c>
      <c r="AE9" s="7" t="n">
        <v>0</v>
      </c>
      <c r="AF9" s="7" t="n">
        <v>4478</v>
      </c>
      <c r="AG9" s="7" t="n">
        <v>1468</v>
      </c>
      <c r="AH9" s="7" t="n">
        <v>588</v>
      </c>
      <c r="AI9" s="7" t="n">
        <v>313</v>
      </c>
      <c r="AJ9" s="7" t="n">
        <v>443</v>
      </c>
      <c r="AK9" s="7" t="n">
        <v>280</v>
      </c>
      <c r="AL9" s="7" t="n">
        <v>135</v>
      </c>
      <c r="AM9" s="7" t="n">
        <v>155</v>
      </c>
      <c r="AN9" s="7" t="n">
        <v>134</v>
      </c>
      <c r="AO9" s="7" t="n">
        <v>208</v>
      </c>
      <c r="AP9" s="7" t="n">
        <v>754</v>
      </c>
      <c r="AQ9" s="8" t="n">
        <v>4478</v>
      </c>
      <c r="AR9" s="7" t="n">
        <v>2404</v>
      </c>
      <c r="AS9" s="7" t="n">
        <v>755</v>
      </c>
      <c r="AT9" s="7" t="n">
        <v>1302</v>
      </c>
      <c r="AU9" s="7" t="n">
        <v>0</v>
      </c>
      <c r="AV9" s="7" t="n">
        <v>0</v>
      </c>
      <c r="AW9" s="7" t="n">
        <v>0</v>
      </c>
      <c r="AX9" s="7" t="n">
        <v>5</v>
      </c>
      <c r="AY9" s="7" t="n">
        <v>12</v>
      </c>
      <c r="AZ9" s="7" t="n">
        <v>0</v>
      </c>
      <c r="BA9" s="8" t="n">
        <v>4478</v>
      </c>
      <c r="BB9" s="9" t="n">
        <v>4365</v>
      </c>
      <c r="BC9" s="9" t="n">
        <v>11</v>
      </c>
      <c r="BD9" s="9" t="n">
        <v>56</v>
      </c>
      <c r="BE9" s="9" t="n">
        <v>19</v>
      </c>
      <c r="BF9" s="9" t="n">
        <v>9</v>
      </c>
      <c r="BG9" s="9" t="n">
        <v>7</v>
      </c>
      <c r="BH9" s="9" t="n">
        <v>0</v>
      </c>
      <c r="BI9" s="9" t="n">
        <v>1</v>
      </c>
      <c r="BJ9" s="9" t="n">
        <v>10</v>
      </c>
      <c r="BK9" s="9" t="n">
        <v>0</v>
      </c>
      <c r="BL9" s="9" t="n">
        <v>4478</v>
      </c>
      <c r="BM9" s="7" t="n">
        <v>77</v>
      </c>
      <c r="BN9" s="7" t="n">
        <v>85</v>
      </c>
      <c r="BO9" s="7" t="n">
        <v>148</v>
      </c>
      <c r="BP9" s="7" t="n">
        <v>1085</v>
      </c>
      <c r="BQ9" s="7" t="n">
        <v>2884</v>
      </c>
      <c r="BR9" s="7" t="n">
        <v>9</v>
      </c>
      <c r="BS9" s="7" t="n">
        <v>18</v>
      </c>
      <c r="BT9" s="7" t="n">
        <v>23</v>
      </c>
      <c r="BU9" s="7" t="n">
        <v>148</v>
      </c>
      <c r="BV9" s="7" t="n">
        <v>1</v>
      </c>
      <c r="BW9" s="7" t="n">
        <v>4478</v>
      </c>
      <c r="BX9" s="7" t="n">
        <v>608</v>
      </c>
      <c r="BY9" s="7" t="n">
        <v>2262</v>
      </c>
      <c r="BZ9" s="7" t="n">
        <v>13</v>
      </c>
      <c r="CA9" s="7" t="n">
        <v>2</v>
      </c>
      <c r="CB9" s="7" t="n">
        <v>5</v>
      </c>
      <c r="CC9" s="7" t="n">
        <v>2</v>
      </c>
      <c r="CD9" s="7" t="n">
        <v>657</v>
      </c>
      <c r="CE9" s="7" t="n">
        <v>594</v>
      </c>
      <c r="CF9" s="7" t="n">
        <v>1</v>
      </c>
      <c r="CG9" s="7" t="n">
        <v>1</v>
      </c>
      <c r="CH9" s="7" t="n">
        <v>4</v>
      </c>
      <c r="CI9" s="7" t="n">
        <v>225</v>
      </c>
      <c r="CJ9" s="7" t="n">
        <v>104</v>
      </c>
      <c r="CK9" s="7" t="n">
        <v>0</v>
      </c>
      <c r="CL9" s="8" t="n">
        <v>4478</v>
      </c>
      <c r="CM9" s="7" t="n">
        <v>0</v>
      </c>
      <c r="CN9" s="7" t="n">
        <v>1978</v>
      </c>
      <c r="CO9" s="7" t="n">
        <v>2481</v>
      </c>
      <c r="CP9" s="7" t="n">
        <v>0</v>
      </c>
      <c r="CQ9" s="7" t="n">
        <v>19</v>
      </c>
      <c r="CR9" s="7" t="n">
        <v>0</v>
      </c>
      <c r="CS9" s="7" t="n">
        <v>4478</v>
      </c>
      <c r="CT9" s="7" t="n">
        <v>6</v>
      </c>
      <c r="CU9" s="7" t="n">
        <v>400</v>
      </c>
      <c r="CV9" s="7" t="n">
        <v>4028</v>
      </c>
      <c r="CW9" s="7" t="n">
        <v>7</v>
      </c>
      <c r="CX9" s="7" t="n">
        <v>37</v>
      </c>
      <c r="CY9" s="7" t="n">
        <v>0</v>
      </c>
      <c r="CZ9" s="7" t="n">
        <v>4478</v>
      </c>
      <c r="DA9" s="7" t="n">
        <v>7</v>
      </c>
      <c r="DB9" s="7" t="n">
        <v>111</v>
      </c>
      <c r="DC9" s="7" t="n">
        <v>2260</v>
      </c>
      <c r="DD9" s="7" t="n">
        <v>2068</v>
      </c>
      <c r="DE9" s="7" t="n">
        <v>11</v>
      </c>
      <c r="DF9" s="7" t="n">
        <v>21</v>
      </c>
      <c r="DG9" s="7" t="n">
        <v>0</v>
      </c>
      <c r="DH9" s="7" t="n">
        <v>4478</v>
      </c>
      <c r="DI9" s="7" t="n">
        <v>4293</v>
      </c>
      <c r="DJ9" s="7" t="n">
        <v>148</v>
      </c>
      <c r="DK9" s="7" t="n">
        <v>37</v>
      </c>
      <c r="DL9" s="7" t="n">
        <v>0</v>
      </c>
      <c r="DM9" s="7" t="n">
        <v>4478</v>
      </c>
    </row>
    <row r="10" customFormat="false" ht="13" hidden="false" customHeight="false" outlineLevel="0" collapsed="false">
      <c r="A10" s="2" t="n">
        <f aca="false">A9+1</f>
        <v>409</v>
      </c>
      <c r="B10" s="2" t="n">
        <v>9</v>
      </c>
      <c r="C10" s="2" t="s">
        <v>114</v>
      </c>
      <c r="D10" s="7" t="n">
        <v>451</v>
      </c>
      <c r="E10" s="7" t="n">
        <v>503</v>
      </c>
      <c r="F10" s="7" t="n">
        <v>556</v>
      </c>
      <c r="G10" s="7" t="n">
        <v>549</v>
      </c>
      <c r="H10" s="7" t="n">
        <v>396</v>
      </c>
      <c r="I10" s="7" t="n">
        <v>234</v>
      </c>
      <c r="J10" s="7" t="n">
        <v>236</v>
      </c>
      <c r="K10" s="7" t="n">
        <v>37</v>
      </c>
      <c r="L10" s="7" t="n">
        <v>2</v>
      </c>
      <c r="M10" s="8" t="n">
        <v>2964</v>
      </c>
      <c r="N10" s="7" t="n">
        <v>1434</v>
      </c>
      <c r="O10" s="7" t="n">
        <v>109</v>
      </c>
      <c r="P10" s="7" t="n">
        <v>747</v>
      </c>
      <c r="Q10" s="7" t="n">
        <v>2</v>
      </c>
      <c r="R10" s="7" t="n">
        <v>12</v>
      </c>
      <c r="S10" s="7" t="n">
        <v>641</v>
      </c>
      <c r="T10" s="7" t="n">
        <v>14</v>
      </c>
      <c r="U10" s="7" t="n">
        <v>5</v>
      </c>
      <c r="V10" s="7" t="n">
        <v>2964</v>
      </c>
      <c r="W10" s="7" t="n">
        <v>1769</v>
      </c>
      <c r="X10" s="7" t="n">
        <v>886</v>
      </c>
      <c r="Y10" s="7" t="n">
        <v>185</v>
      </c>
      <c r="Z10" s="7" t="n">
        <v>4</v>
      </c>
      <c r="AA10" s="7" t="n">
        <v>58</v>
      </c>
      <c r="AB10" s="7" t="n">
        <v>52</v>
      </c>
      <c r="AC10" s="7" t="n">
        <v>0</v>
      </c>
      <c r="AD10" s="7" t="n">
        <v>10</v>
      </c>
      <c r="AE10" s="7" t="n">
        <v>0</v>
      </c>
      <c r="AF10" s="7" t="n">
        <v>2964</v>
      </c>
      <c r="AG10" s="7" t="n">
        <v>1152</v>
      </c>
      <c r="AH10" s="7" t="n">
        <v>224</v>
      </c>
      <c r="AI10" s="7" t="n">
        <v>186</v>
      </c>
      <c r="AJ10" s="7" t="n">
        <v>174</v>
      </c>
      <c r="AK10" s="7" t="n">
        <v>158</v>
      </c>
      <c r="AL10" s="7" t="n">
        <v>102</v>
      </c>
      <c r="AM10" s="7" t="n">
        <v>86</v>
      </c>
      <c r="AN10" s="7" t="n">
        <v>77</v>
      </c>
      <c r="AO10" s="7" t="n">
        <v>97</v>
      </c>
      <c r="AP10" s="7" t="n">
        <v>708</v>
      </c>
      <c r="AQ10" s="8" t="n">
        <v>2964</v>
      </c>
      <c r="AR10" s="7" t="n">
        <v>1798</v>
      </c>
      <c r="AS10" s="7" t="n">
        <v>413</v>
      </c>
      <c r="AT10" s="7" t="n">
        <v>745</v>
      </c>
      <c r="AU10" s="7" t="n">
        <v>2</v>
      </c>
      <c r="AV10" s="7" t="n">
        <v>0</v>
      </c>
      <c r="AW10" s="7" t="n">
        <v>0</v>
      </c>
      <c r="AX10" s="7" t="n">
        <v>0</v>
      </c>
      <c r="AY10" s="7" t="n">
        <v>6</v>
      </c>
      <c r="AZ10" s="7" t="n">
        <v>0</v>
      </c>
      <c r="BA10" s="8" t="n">
        <v>2964</v>
      </c>
      <c r="BB10" s="9" t="n">
        <v>2879</v>
      </c>
      <c r="BC10" s="9" t="n">
        <v>11</v>
      </c>
      <c r="BD10" s="9" t="n">
        <v>54</v>
      </c>
      <c r="BE10" s="9" t="n">
        <v>2</v>
      </c>
      <c r="BF10" s="9" t="n">
        <v>10</v>
      </c>
      <c r="BG10" s="9" t="n">
        <v>2</v>
      </c>
      <c r="BH10" s="9" t="n">
        <v>0</v>
      </c>
      <c r="BI10" s="9" t="n">
        <v>0</v>
      </c>
      <c r="BJ10" s="9" t="n">
        <v>6</v>
      </c>
      <c r="BK10" s="9" t="n">
        <v>0</v>
      </c>
      <c r="BL10" s="9" t="n">
        <v>2964</v>
      </c>
      <c r="BM10" s="7" t="n">
        <v>132</v>
      </c>
      <c r="BN10" s="7" t="n">
        <v>72</v>
      </c>
      <c r="BO10" s="7" t="n">
        <v>166</v>
      </c>
      <c r="BP10" s="7" t="n">
        <v>507</v>
      </c>
      <c r="BQ10" s="7" t="n">
        <v>1957</v>
      </c>
      <c r="BR10" s="7" t="n">
        <v>44</v>
      </c>
      <c r="BS10" s="7" t="n">
        <v>4</v>
      </c>
      <c r="BT10" s="7" t="n">
        <v>4</v>
      </c>
      <c r="BU10" s="7" t="n">
        <v>78</v>
      </c>
      <c r="BV10" s="7" t="n">
        <v>0</v>
      </c>
      <c r="BW10" s="7" t="n">
        <v>2964</v>
      </c>
      <c r="BX10" s="7" t="n">
        <v>216</v>
      </c>
      <c r="BY10" s="7" t="n">
        <v>1097</v>
      </c>
      <c r="BZ10" s="7" t="n">
        <v>39</v>
      </c>
      <c r="CA10" s="7" t="n">
        <v>9</v>
      </c>
      <c r="CB10" s="7" t="n">
        <v>6</v>
      </c>
      <c r="CC10" s="7" t="n">
        <v>11</v>
      </c>
      <c r="CD10" s="7" t="n">
        <v>454</v>
      </c>
      <c r="CE10" s="7" t="n">
        <v>708</v>
      </c>
      <c r="CF10" s="7" t="n">
        <v>2</v>
      </c>
      <c r="CG10" s="7" t="n">
        <v>0</v>
      </c>
      <c r="CH10" s="7" t="n">
        <v>1</v>
      </c>
      <c r="CI10" s="7" t="n">
        <v>358</v>
      </c>
      <c r="CJ10" s="7" t="n">
        <v>63</v>
      </c>
      <c r="CK10" s="7" t="n">
        <v>0</v>
      </c>
      <c r="CL10" s="8" t="n">
        <v>2964</v>
      </c>
      <c r="CM10" s="7" t="n">
        <v>0</v>
      </c>
      <c r="CN10" s="7" t="n">
        <v>1589</v>
      </c>
      <c r="CO10" s="7" t="n">
        <v>1360</v>
      </c>
      <c r="CP10" s="7" t="n">
        <v>2</v>
      </c>
      <c r="CQ10" s="7" t="n">
        <v>13</v>
      </c>
      <c r="CR10" s="7" t="n">
        <v>0</v>
      </c>
      <c r="CS10" s="7" t="n">
        <v>2964</v>
      </c>
      <c r="CT10" s="7" t="n">
        <v>3</v>
      </c>
      <c r="CU10" s="7" t="n">
        <v>372</v>
      </c>
      <c r="CV10" s="7" t="n">
        <v>2569</v>
      </c>
      <c r="CW10" s="7" t="n">
        <v>4</v>
      </c>
      <c r="CX10" s="7" t="n">
        <v>16</v>
      </c>
      <c r="CY10" s="7" t="n">
        <v>0</v>
      </c>
      <c r="CZ10" s="7" t="n">
        <v>2964</v>
      </c>
      <c r="DA10" s="7" t="n">
        <v>2</v>
      </c>
      <c r="DB10" s="7" t="n">
        <v>25</v>
      </c>
      <c r="DC10" s="7" t="n">
        <v>1742</v>
      </c>
      <c r="DD10" s="7" t="n">
        <v>1172</v>
      </c>
      <c r="DE10" s="7" t="n">
        <v>11</v>
      </c>
      <c r="DF10" s="7" t="n">
        <v>12</v>
      </c>
      <c r="DG10" s="7" t="n">
        <v>0</v>
      </c>
      <c r="DH10" s="7" t="n">
        <v>2964</v>
      </c>
      <c r="DI10" s="7" t="n">
        <v>2858</v>
      </c>
      <c r="DJ10" s="7" t="n">
        <v>67</v>
      </c>
      <c r="DK10" s="7" t="n">
        <v>39</v>
      </c>
      <c r="DL10" s="7" t="n">
        <v>0</v>
      </c>
      <c r="DM10" s="7" t="n">
        <v>2964</v>
      </c>
    </row>
    <row r="11" customFormat="false" ht="13" hidden="false" customHeight="false" outlineLevel="0" collapsed="false">
      <c r="A11" s="2" t="n">
        <f aca="false">A10+1</f>
        <v>410</v>
      </c>
      <c r="B11" s="2" t="n">
        <v>10</v>
      </c>
      <c r="C11" s="2" t="s">
        <v>115</v>
      </c>
      <c r="D11" s="7" t="n">
        <v>310</v>
      </c>
      <c r="E11" s="7" t="n">
        <v>393</v>
      </c>
      <c r="F11" s="7" t="n">
        <v>386</v>
      </c>
      <c r="G11" s="7" t="n">
        <v>453</v>
      </c>
      <c r="H11" s="7" t="n">
        <v>316</v>
      </c>
      <c r="I11" s="7" t="n">
        <v>188</v>
      </c>
      <c r="J11" s="7" t="n">
        <v>166</v>
      </c>
      <c r="K11" s="7" t="n">
        <v>44</v>
      </c>
      <c r="L11" s="7" t="n">
        <v>3</v>
      </c>
      <c r="M11" s="8" t="n">
        <v>2259</v>
      </c>
      <c r="N11" s="7" t="n">
        <v>1227</v>
      </c>
      <c r="O11" s="7" t="n">
        <v>38</v>
      </c>
      <c r="P11" s="7" t="n">
        <v>543</v>
      </c>
      <c r="Q11" s="7" t="n">
        <v>6</v>
      </c>
      <c r="R11" s="7" t="n">
        <v>3</v>
      </c>
      <c r="S11" s="7" t="n">
        <v>378</v>
      </c>
      <c r="T11" s="7" t="n">
        <v>55</v>
      </c>
      <c r="U11" s="7" t="n">
        <v>9</v>
      </c>
      <c r="V11" s="7" t="n">
        <v>2259</v>
      </c>
      <c r="W11" s="7" t="n">
        <v>1237</v>
      </c>
      <c r="X11" s="7" t="n">
        <v>653</v>
      </c>
      <c r="Y11" s="7" t="n">
        <v>224</v>
      </c>
      <c r="Z11" s="7" t="n">
        <v>6</v>
      </c>
      <c r="AA11" s="7" t="n">
        <v>57</v>
      </c>
      <c r="AB11" s="7" t="n">
        <v>31</v>
      </c>
      <c r="AC11" s="7" t="n">
        <v>7</v>
      </c>
      <c r="AD11" s="7" t="n">
        <v>43</v>
      </c>
      <c r="AE11" s="7" t="n">
        <v>1</v>
      </c>
      <c r="AF11" s="7" t="n">
        <v>2259</v>
      </c>
      <c r="AG11" s="7" t="n">
        <v>764</v>
      </c>
      <c r="AH11" s="7" t="n">
        <v>218</v>
      </c>
      <c r="AI11" s="7" t="n">
        <v>135</v>
      </c>
      <c r="AJ11" s="7" t="n">
        <v>86</v>
      </c>
      <c r="AK11" s="7" t="n">
        <v>211</v>
      </c>
      <c r="AL11" s="7" t="n">
        <v>129</v>
      </c>
      <c r="AM11" s="7" t="n">
        <v>96</v>
      </c>
      <c r="AN11" s="7" t="n">
        <v>48</v>
      </c>
      <c r="AO11" s="7" t="n">
        <v>77</v>
      </c>
      <c r="AP11" s="7" t="n">
        <v>495</v>
      </c>
      <c r="AQ11" s="8" t="n">
        <v>2259</v>
      </c>
      <c r="AR11" s="7" t="n">
        <v>750</v>
      </c>
      <c r="AS11" s="7" t="n">
        <v>982</v>
      </c>
      <c r="AT11" s="7" t="n">
        <v>509</v>
      </c>
      <c r="AU11" s="7" t="n">
        <v>6</v>
      </c>
      <c r="AV11" s="7" t="n">
        <v>0</v>
      </c>
      <c r="AW11" s="7" t="n">
        <v>0</v>
      </c>
      <c r="AX11" s="7" t="n">
        <v>2</v>
      </c>
      <c r="AY11" s="7" t="n">
        <v>9</v>
      </c>
      <c r="AZ11" s="7" t="n">
        <v>1</v>
      </c>
      <c r="BA11" s="8" t="n">
        <v>2259</v>
      </c>
      <c r="BB11" s="9" t="n">
        <v>2122</v>
      </c>
      <c r="BC11" s="9" t="n">
        <v>64</v>
      </c>
      <c r="BD11" s="9" t="n">
        <v>9</v>
      </c>
      <c r="BE11" s="9" t="n">
        <v>4</v>
      </c>
      <c r="BF11" s="9" t="n">
        <v>12</v>
      </c>
      <c r="BG11" s="9" t="n">
        <v>3</v>
      </c>
      <c r="BH11" s="9" t="n">
        <v>5</v>
      </c>
      <c r="BI11" s="9" t="n">
        <v>3</v>
      </c>
      <c r="BJ11" s="9" t="n">
        <v>37</v>
      </c>
      <c r="BK11" s="9" t="n">
        <v>0</v>
      </c>
      <c r="BL11" s="9" t="n">
        <v>2259</v>
      </c>
      <c r="BM11" s="7" t="n">
        <v>333</v>
      </c>
      <c r="BN11" s="7" t="n">
        <v>39</v>
      </c>
      <c r="BO11" s="7" t="n">
        <v>131</v>
      </c>
      <c r="BP11" s="7" t="n">
        <v>921</v>
      </c>
      <c r="BQ11" s="7" t="n">
        <v>639</v>
      </c>
      <c r="BR11" s="7" t="n">
        <v>11</v>
      </c>
      <c r="BS11" s="7" t="n">
        <v>141</v>
      </c>
      <c r="BT11" s="7" t="n">
        <v>3</v>
      </c>
      <c r="BU11" s="7" t="n">
        <v>41</v>
      </c>
      <c r="BV11" s="7" t="n">
        <v>0</v>
      </c>
      <c r="BW11" s="7" t="n">
        <v>2259</v>
      </c>
      <c r="BX11" s="7" t="n">
        <v>837</v>
      </c>
      <c r="BY11" s="7" t="n">
        <v>624</v>
      </c>
      <c r="BZ11" s="7" t="n">
        <v>48</v>
      </c>
      <c r="CA11" s="7" t="n">
        <v>32</v>
      </c>
      <c r="CB11" s="7" t="n">
        <v>98</v>
      </c>
      <c r="CC11" s="7" t="n">
        <v>16</v>
      </c>
      <c r="CD11" s="7" t="n">
        <v>507</v>
      </c>
      <c r="CE11" s="7" t="n">
        <v>47</v>
      </c>
      <c r="CF11" s="7" t="n">
        <v>0</v>
      </c>
      <c r="CG11" s="7" t="n">
        <v>0</v>
      </c>
      <c r="CH11" s="7" t="n">
        <v>0</v>
      </c>
      <c r="CI11" s="7" t="n">
        <v>9</v>
      </c>
      <c r="CJ11" s="7" t="n">
        <v>41</v>
      </c>
      <c r="CK11" s="7" t="n">
        <v>0</v>
      </c>
      <c r="CL11" s="8" t="n">
        <v>2259</v>
      </c>
      <c r="CM11" s="7" t="n">
        <v>0</v>
      </c>
      <c r="CN11" s="7" t="n">
        <v>1726</v>
      </c>
      <c r="CO11" s="7" t="n">
        <v>510</v>
      </c>
      <c r="CP11" s="7" t="n">
        <v>1</v>
      </c>
      <c r="CQ11" s="7" t="n">
        <v>22</v>
      </c>
      <c r="CR11" s="7" t="n">
        <v>0</v>
      </c>
      <c r="CS11" s="7" t="n">
        <v>2259</v>
      </c>
      <c r="CT11" s="7" t="n">
        <v>55</v>
      </c>
      <c r="CU11" s="7" t="n">
        <v>85</v>
      </c>
      <c r="CV11" s="7" t="n">
        <v>2093</v>
      </c>
      <c r="CW11" s="7" t="n">
        <v>3</v>
      </c>
      <c r="CX11" s="7" t="n">
        <v>16</v>
      </c>
      <c r="CY11" s="7" t="n">
        <v>7</v>
      </c>
      <c r="CZ11" s="7" t="n">
        <v>2259</v>
      </c>
      <c r="DA11" s="7" t="n">
        <v>6</v>
      </c>
      <c r="DB11" s="7" t="n">
        <v>24</v>
      </c>
      <c r="DC11" s="7" t="n">
        <v>1683</v>
      </c>
      <c r="DD11" s="7" t="n">
        <v>505</v>
      </c>
      <c r="DE11" s="7" t="n">
        <v>16</v>
      </c>
      <c r="DF11" s="7" t="n">
        <v>25</v>
      </c>
      <c r="DG11" s="7" t="n">
        <v>0</v>
      </c>
      <c r="DH11" s="7" t="n">
        <v>2259</v>
      </c>
      <c r="DI11" s="7" t="n">
        <v>2152</v>
      </c>
      <c r="DJ11" s="7" t="n">
        <v>62</v>
      </c>
      <c r="DK11" s="7" t="n">
        <v>45</v>
      </c>
      <c r="DL11" s="7" t="n">
        <v>0</v>
      </c>
      <c r="DM11" s="7" t="n">
        <v>2259</v>
      </c>
    </row>
    <row r="12" customFormat="false" ht="13" hidden="false" customHeight="false" outlineLevel="0" collapsed="false">
      <c r="A12" s="2" t="n">
        <f aca="false">A11+1</f>
        <v>411</v>
      </c>
      <c r="B12" s="2" t="n">
        <v>11</v>
      </c>
      <c r="C12" s="2" t="s">
        <v>116</v>
      </c>
      <c r="D12" s="7" t="n">
        <v>92</v>
      </c>
      <c r="E12" s="7" t="n">
        <v>95</v>
      </c>
      <c r="F12" s="7" t="n">
        <v>132</v>
      </c>
      <c r="G12" s="7" t="n">
        <v>118</v>
      </c>
      <c r="H12" s="7" t="n">
        <v>98</v>
      </c>
      <c r="I12" s="7" t="n">
        <v>79</v>
      </c>
      <c r="J12" s="7" t="n">
        <v>89</v>
      </c>
      <c r="K12" s="7" t="n">
        <v>28</v>
      </c>
      <c r="L12" s="7" t="n">
        <v>0</v>
      </c>
      <c r="M12" s="8" t="n">
        <v>731</v>
      </c>
      <c r="N12" s="7" t="n">
        <v>458</v>
      </c>
      <c r="O12" s="7" t="n">
        <v>2</v>
      </c>
      <c r="P12" s="7" t="n">
        <v>111</v>
      </c>
      <c r="Q12" s="7" t="n">
        <v>1</v>
      </c>
      <c r="R12" s="7" t="n">
        <v>4</v>
      </c>
      <c r="S12" s="7" t="n">
        <v>150</v>
      </c>
      <c r="T12" s="7" t="n">
        <v>1</v>
      </c>
      <c r="U12" s="7" t="n">
        <v>4</v>
      </c>
      <c r="V12" s="7" t="n">
        <v>731</v>
      </c>
      <c r="W12" s="7" t="n">
        <v>476</v>
      </c>
      <c r="X12" s="7" t="n">
        <v>127</v>
      </c>
      <c r="Y12" s="7" t="n">
        <v>55</v>
      </c>
      <c r="Z12" s="7" t="n">
        <v>6</v>
      </c>
      <c r="AA12" s="7" t="n">
        <v>50</v>
      </c>
      <c r="AB12" s="7" t="n">
        <v>13</v>
      </c>
      <c r="AC12" s="7" t="n">
        <v>0</v>
      </c>
      <c r="AD12" s="7" t="n">
        <v>4</v>
      </c>
      <c r="AE12" s="7" t="n">
        <v>0</v>
      </c>
      <c r="AF12" s="7" t="n">
        <v>731</v>
      </c>
      <c r="AG12" s="7" t="n">
        <v>175</v>
      </c>
      <c r="AH12" s="7" t="n">
        <v>100</v>
      </c>
      <c r="AI12" s="7" t="n">
        <v>66</v>
      </c>
      <c r="AJ12" s="7" t="n">
        <v>46</v>
      </c>
      <c r="AK12" s="7" t="n">
        <v>30</v>
      </c>
      <c r="AL12" s="7" t="n">
        <v>24</v>
      </c>
      <c r="AM12" s="7" t="n">
        <v>28</v>
      </c>
      <c r="AN12" s="7" t="n">
        <v>28</v>
      </c>
      <c r="AO12" s="7" t="n">
        <v>32</v>
      </c>
      <c r="AP12" s="7" t="n">
        <v>202</v>
      </c>
      <c r="AQ12" s="8" t="n">
        <v>731</v>
      </c>
      <c r="AR12" s="7" t="n">
        <v>381</v>
      </c>
      <c r="AS12" s="7" t="n">
        <v>171</v>
      </c>
      <c r="AT12" s="7" t="n">
        <v>178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1</v>
      </c>
      <c r="AZ12" s="7" t="n">
        <v>0</v>
      </c>
      <c r="BA12" s="8" t="n">
        <v>731</v>
      </c>
      <c r="BB12" s="9" t="n">
        <v>706</v>
      </c>
      <c r="BC12" s="9" t="n">
        <v>1</v>
      </c>
      <c r="BD12" s="9" t="n">
        <v>10</v>
      </c>
      <c r="BE12" s="9" t="n">
        <v>0</v>
      </c>
      <c r="BF12" s="9" t="n">
        <v>1</v>
      </c>
      <c r="BG12" s="9" t="n">
        <v>1</v>
      </c>
      <c r="BH12" s="9" t="n">
        <v>0</v>
      </c>
      <c r="BI12" s="9" t="n">
        <v>0</v>
      </c>
      <c r="BJ12" s="9" t="n">
        <v>12</v>
      </c>
      <c r="BK12" s="9" t="n">
        <v>0</v>
      </c>
      <c r="BL12" s="9" t="n">
        <v>731</v>
      </c>
      <c r="BM12" s="7" t="n">
        <v>93</v>
      </c>
      <c r="BN12" s="7" t="n">
        <v>74</v>
      </c>
      <c r="BO12" s="7" t="n">
        <v>39</v>
      </c>
      <c r="BP12" s="7" t="n">
        <v>401</v>
      </c>
      <c r="BQ12" s="7" t="n">
        <v>82</v>
      </c>
      <c r="BR12" s="7" t="n">
        <v>0</v>
      </c>
      <c r="BS12" s="7" t="n">
        <v>0</v>
      </c>
      <c r="BT12" s="7" t="n">
        <v>1</v>
      </c>
      <c r="BU12" s="7" t="n">
        <v>41</v>
      </c>
      <c r="BV12" s="7" t="n">
        <v>0</v>
      </c>
      <c r="BW12" s="7" t="n">
        <v>731</v>
      </c>
      <c r="BX12" s="7" t="n">
        <v>422</v>
      </c>
      <c r="BY12" s="7" t="n">
        <v>105</v>
      </c>
      <c r="BZ12" s="7" t="n">
        <v>2</v>
      </c>
      <c r="CA12" s="7" t="n">
        <v>1</v>
      </c>
      <c r="CB12" s="7" t="n">
        <v>0</v>
      </c>
      <c r="CC12" s="7" t="n">
        <v>0</v>
      </c>
      <c r="CD12" s="7" t="n">
        <v>37</v>
      </c>
      <c r="CE12" s="7" t="n">
        <v>132</v>
      </c>
      <c r="CF12" s="7" t="n">
        <v>0</v>
      </c>
      <c r="CG12" s="7" t="n">
        <v>0</v>
      </c>
      <c r="CH12" s="7" t="n">
        <v>0</v>
      </c>
      <c r="CI12" s="7" t="n">
        <v>0</v>
      </c>
      <c r="CJ12" s="7" t="n">
        <v>32</v>
      </c>
      <c r="CK12" s="7" t="n">
        <v>0</v>
      </c>
      <c r="CL12" s="8" t="n">
        <v>731</v>
      </c>
      <c r="CM12" s="7" t="n">
        <v>0</v>
      </c>
      <c r="CN12" s="7" t="n">
        <v>304</v>
      </c>
      <c r="CO12" s="7" t="n">
        <v>427</v>
      </c>
      <c r="CP12" s="7" t="n">
        <v>0</v>
      </c>
      <c r="CQ12" s="7" t="n">
        <v>0</v>
      </c>
      <c r="CR12" s="7" t="n">
        <v>0</v>
      </c>
      <c r="CS12" s="7" t="n">
        <v>731</v>
      </c>
      <c r="CT12" s="7" t="n">
        <v>7</v>
      </c>
      <c r="CU12" s="7" t="n">
        <v>160</v>
      </c>
      <c r="CV12" s="7" t="n">
        <v>522</v>
      </c>
      <c r="CW12" s="7" t="n">
        <v>9</v>
      </c>
      <c r="CX12" s="7" t="n">
        <v>33</v>
      </c>
      <c r="CY12" s="7" t="n">
        <v>0</v>
      </c>
      <c r="CZ12" s="7" t="n">
        <v>731</v>
      </c>
      <c r="DA12" s="7" t="n">
        <v>0</v>
      </c>
      <c r="DB12" s="7" t="n">
        <v>3</v>
      </c>
      <c r="DC12" s="7" t="n">
        <v>398</v>
      </c>
      <c r="DD12" s="7" t="n">
        <v>318</v>
      </c>
      <c r="DE12" s="7" t="n">
        <v>6</v>
      </c>
      <c r="DF12" s="7" t="n">
        <v>6</v>
      </c>
      <c r="DG12" s="7" t="n">
        <v>0</v>
      </c>
      <c r="DH12" s="7" t="n">
        <v>731</v>
      </c>
      <c r="DI12" s="7" t="n">
        <v>703</v>
      </c>
      <c r="DJ12" s="7" t="n">
        <v>5</v>
      </c>
      <c r="DK12" s="7" t="n">
        <v>23</v>
      </c>
      <c r="DL12" s="7" t="n">
        <v>0</v>
      </c>
      <c r="DM12" s="7" t="n">
        <v>731</v>
      </c>
    </row>
    <row r="13" customFormat="false" ht="13" hidden="false" customHeight="false" outlineLevel="0" collapsed="false">
      <c r="A13" s="2" t="n">
        <f aca="false">A12+1</f>
        <v>412</v>
      </c>
      <c r="B13" s="2" t="n">
        <v>12</v>
      </c>
      <c r="C13" s="2" t="s">
        <v>117</v>
      </c>
      <c r="D13" s="7" t="n">
        <v>198</v>
      </c>
      <c r="E13" s="7" t="n">
        <v>284</v>
      </c>
      <c r="F13" s="7" t="n">
        <v>342</v>
      </c>
      <c r="G13" s="7" t="n">
        <v>394</v>
      </c>
      <c r="H13" s="7" t="n">
        <v>281</v>
      </c>
      <c r="I13" s="7" t="n">
        <v>169</v>
      </c>
      <c r="J13" s="7" t="n">
        <v>118</v>
      </c>
      <c r="K13" s="7" t="n">
        <v>34</v>
      </c>
      <c r="L13" s="7" t="n">
        <v>1</v>
      </c>
      <c r="M13" s="8" t="n">
        <v>1821</v>
      </c>
      <c r="N13" s="7" t="n">
        <v>853</v>
      </c>
      <c r="O13" s="7" t="n">
        <v>91</v>
      </c>
      <c r="P13" s="7" t="n">
        <v>317</v>
      </c>
      <c r="Q13" s="7" t="n">
        <v>2</v>
      </c>
      <c r="R13" s="7" t="n">
        <v>1</v>
      </c>
      <c r="S13" s="7" t="n">
        <v>543</v>
      </c>
      <c r="T13" s="7" t="n">
        <v>13</v>
      </c>
      <c r="U13" s="7" t="n">
        <v>1</v>
      </c>
      <c r="V13" s="7" t="n">
        <v>1821</v>
      </c>
      <c r="W13" s="7" t="n">
        <v>956</v>
      </c>
      <c r="X13" s="7" t="n">
        <v>646</v>
      </c>
      <c r="Y13" s="7" t="n">
        <v>141</v>
      </c>
      <c r="Z13" s="7" t="n">
        <v>15</v>
      </c>
      <c r="AA13" s="7" t="n">
        <v>4</v>
      </c>
      <c r="AB13" s="7" t="n">
        <v>36</v>
      </c>
      <c r="AC13" s="7" t="n">
        <v>4</v>
      </c>
      <c r="AD13" s="7" t="n">
        <v>18</v>
      </c>
      <c r="AE13" s="7" t="n">
        <v>1</v>
      </c>
      <c r="AF13" s="7" t="n">
        <v>1821</v>
      </c>
      <c r="AG13" s="7" t="n">
        <v>787</v>
      </c>
      <c r="AH13" s="7" t="n">
        <v>140</v>
      </c>
      <c r="AI13" s="7" t="n">
        <v>129</v>
      </c>
      <c r="AJ13" s="7" t="n">
        <v>151</v>
      </c>
      <c r="AK13" s="7" t="n">
        <v>57</v>
      </c>
      <c r="AL13" s="7" t="n">
        <v>27</v>
      </c>
      <c r="AM13" s="7" t="n">
        <v>47</v>
      </c>
      <c r="AN13" s="7" t="n">
        <v>41</v>
      </c>
      <c r="AO13" s="7" t="n">
        <v>49</v>
      </c>
      <c r="AP13" s="7" t="n">
        <v>393</v>
      </c>
      <c r="AQ13" s="8" t="n">
        <v>1821</v>
      </c>
      <c r="AR13" s="7" t="n">
        <v>884</v>
      </c>
      <c r="AS13" s="7" t="n">
        <v>276</v>
      </c>
      <c r="AT13" s="7" t="n">
        <v>615</v>
      </c>
      <c r="AU13" s="7" t="n">
        <v>34</v>
      </c>
      <c r="AV13" s="7" t="n">
        <v>1</v>
      </c>
      <c r="AW13" s="7" t="n">
        <v>0</v>
      </c>
      <c r="AX13" s="7" t="n">
        <v>1</v>
      </c>
      <c r="AY13" s="7" t="n">
        <v>9</v>
      </c>
      <c r="AZ13" s="7" t="n">
        <v>1</v>
      </c>
      <c r="BA13" s="8" t="n">
        <v>1821</v>
      </c>
      <c r="BB13" s="9" t="n">
        <v>1739</v>
      </c>
      <c r="BC13" s="9" t="n">
        <v>11</v>
      </c>
      <c r="BD13" s="9" t="n">
        <v>59</v>
      </c>
      <c r="BE13" s="9" t="n">
        <v>1</v>
      </c>
      <c r="BF13" s="9" t="n">
        <v>0</v>
      </c>
      <c r="BG13" s="9" t="n">
        <v>0</v>
      </c>
      <c r="BH13" s="9" t="n">
        <v>0</v>
      </c>
      <c r="BI13" s="9" t="n">
        <v>5</v>
      </c>
      <c r="BJ13" s="9" t="n">
        <v>6</v>
      </c>
      <c r="BK13" s="9" t="n">
        <v>0</v>
      </c>
      <c r="BL13" s="9" t="n">
        <v>1821</v>
      </c>
      <c r="BM13" s="7" t="n">
        <v>137</v>
      </c>
      <c r="BN13" s="7" t="n">
        <v>37</v>
      </c>
      <c r="BO13" s="7" t="n">
        <v>19</v>
      </c>
      <c r="BP13" s="7" t="n">
        <v>1013</v>
      </c>
      <c r="BQ13" s="7" t="n">
        <v>568</v>
      </c>
      <c r="BR13" s="7" t="n">
        <v>18</v>
      </c>
      <c r="BS13" s="7" t="n">
        <v>2</v>
      </c>
      <c r="BT13" s="7" t="n">
        <v>0</v>
      </c>
      <c r="BU13" s="7" t="n">
        <v>27</v>
      </c>
      <c r="BV13" s="7" t="n">
        <v>0</v>
      </c>
      <c r="BW13" s="7" t="n">
        <v>1821</v>
      </c>
      <c r="BX13" s="7" t="n">
        <v>945</v>
      </c>
      <c r="BY13" s="7" t="n">
        <v>517</v>
      </c>
      <c r="BZ13" s="7" t="n">
        <v>56</v>
      </c>
      <c r="CA13" s="7" t="n">
        <v>10</v>
      </c>
      <c r="CB13" s="7" t="n">
        <v>1</v>
      </c>
      <c r="CC13" s="7" t="n">
        <v>3</v>
      </c>
      <c r="CD13" s="7" t="n">
        <v>203</v>
      </c>
      <c r="CE13" s="7" t="n">
        <v>53</v>
      </c>
      <c r="CF13" s="7" t="n">
        <v>0</v>
      </c>
      <c r="CG13" s="7" t="n">
        <v>0</v>
      </c>
      <c r="CH13" s="7" t="n">
        <v>1</v>
      </c>
      <c r="CI13" s="7" t="n">
        <v>1</v>
      </c>
      <c r="CJ13" s="7" t="n">
        <v>31</v>
      </c>
      <c r="CK13" s="7" t="n">
        <v>0</v>
      </c>
      <c r="CL13" s="8" t="n">
        <v>1821</v>
      </c>
      <c r="CM13" s="7" t="n">
        <v>0</v>
      </c>
      <c r="CN13" s="7" t="n">
        <v>722</v>
      </c>
      <c r="CO13" s="7" t="n">
        <v>1094</v>
      </c>
      <c r="CP13" s="7" t="n">
        <v>0</v>
      </c>
      <c r="CQ13" s="7" t="n">
        <v>5</v>
      </c>
      <c r="CR13" s="7" t="n">
        <v>0</v>
      </c>
      <c r="CS13" s="7" t="n">
        <v>1821</v>
      </c>
      <c r="CT13" s="7" t="n">
        <v>55</v>
      </c>
      <c r="CU13" s="7" t="n">
        <v>166</v>
      </c>
      <c r="CV13" s="7" t="n">
        <v>1583</v>
      </c>
      <c r="CW13" s="7" t="n">
        <v>1</v>
      </c>
      <c r="CX13" s="7" t="n">
        <v>15</v>
      </c>
      <c r="CY13" s="7" t="n">
        <v>1</v>
      </c>
      <c r="CZ13" s="7" t="n">
        <v>1821</v>
      </c>
      <c r="DA13" s="7" t="n">
        <v>4</v>
      </c>
      <c r="DB13" s="7" t="n">
        <v>40</v>
      </c>
      <c r="DC13" s="7" t="n">
        <v>923</v>
      </c>
      <c r="DD13" s="7" t="n">
        <v>796</v>
      </c>
      <c r="DE13" s="7" t="n">
        <v>45</v>
      </c>
      <c r="DF13" s="7" t="n">
        <v>13</v>
      </c>
      <c r="DG13" s="7" t="n">
        <v>0</v>
      </c>
      <c r="DH13" s="7" t="n">
        <v>1821</v>
      </c>
      <c r="DI13" s="7" t="n">
        <v>1707</v>
      </c>
      <c r="DJ13" s="7" t="n">
        <v>79</v>
      </c>
      <c r="DK13" s="7" t="n">
        <v>35</v>
      </c>
      <c r="DL13" s="7" t="n">
        <v>0</v>
      </c>
      <c r="DM13" s="7" t="n">
        <v>1821</v>
      </c>
    </row>
    <row r="14" customFormat="false" ht="13" hidden="false" customHeight="false" outlineLevel="0" collapsed="false">
      <c r="A14" s="2" t="n">
        <f aca="false">A13+1</f>
        <v>413</v>
      </c>
      <c r="B14" s="2" t="n">
        <v>13</v>
      </c>
      <c r="C14" s="2" t="s">
        <v>118</v>
      </c>
      <c r="D14" s="7" t="n">
        <v>283</v>
      </c>
      <c r="E14" s="7" t="n">
        <v>470</v>
      </c>
      <c r="F14" s="7" t="n">
        <v>546</v>
      </c>
      <c r="G14" s="7" t="n">
        <v>676</v>
      </c>
      <c r="H14" s="7" t="n">
        <v>469</v>
      </c>
      <c r="I14" s="7" t="n">
        <v>308</v>
      </c>
      <c r="J14" s="7" t="n">
        <v>276</v>
      </c>
      <c r="K14" s="7" t="n">
        <v>49</v>
      </c>
      <c r="L14" s="7" t="n">
        <v>1</v>
      </c>
      <c r="M14" s="8" t="n">
        <v>3078</v>
      </c>
      <c r="N14" s="7" t="n">
        <v>1613</v>
      </c>
      <c r="O14" s="7" t="n">
        <v>382</v>
      </c>
      <c r="P14" s="7" t="n">
        <v>384</v>
      </c>
      <c r="Q14" s="7" t="n">
        <v>4</v>
      </c>
      <c r="R14" s="7" t="n">
        <v>5</v>
      </c>
      <c r="S14" s="7" t="n">
        <v>669</v>
      </c>
      <c r="T14" s="7" t="n">
        <v>18</v>
      </c>
      <c r="U14" s="7" t="n">
        <v>3</v>
      </c>
      <c r="V14" s="7" t="n">
        <v>3078</v>
      </c>
      <c r="W14" s="7" t="n">
        <v>1772</v>
      </c>
      <c r="X14" s="7" t="n">
        <v>796</v>
      </c>
      <c r="Y14" s="7" t="n">
        <v>130</v>
      </c>
      <c r="Z14" s="7" t="n">
        <v>73</v>
      </c>
      <c r="AA14" s="7" t="n">
        <v>128</v>
      </c>
      <c r="AB14" s="7" t="n">
        <v>100</v>
      </c>
      <c r="AC14" s="7" t="n">
        <v>24</v>
      </c>
      <c r="AD14" s="7" t="n">
        <v>30</v>
      </c>
      <c r="AE14" s="7" t="n">
        <v>25</v>
      </c>
      <c r="AF14" s="7" t="n">
        <v>3078</v>
      </c>
      <c r="AG14" s="7" t="n">
        <v>849</v>
      </c>
      <c r="AH14" s="7" t="n">
        <v>206</v>
      </c>
      <c r="AI14" s="7" t="n">
        <v>174</v>
      </c>
      <c r="AJ14" s="7" t="n">
        <v>378</v>
      </c>
      <c r="AK14" s="7" t="n">
        <v>321</v>
      </c>
      <c r="AL14" s="7" t="n">
        <v>126</v>
      </c>
      <c r="AM14" s="7" t="n">
        <v>128</v>
      </c>
      <c r="AN14" s="7" t="n">
        <v>134</v>
      </c>
      <c r="AO14" s="7" t="n">
        <v>189</v>
      </c>
      <c r="AP14" s="7" t="n">
        <v>573</v>
      </c>
      <c r="AQ14" s="8" t="n">
        <v>3078</v>
      </c>
      <c r="AR14" s="7" t="n">
        <v>1432</v>
      </c>
      <c r="AS14" s="7" t="n">
        <v>538</v>
      </c>
      <c r="AT14" s="7" t="n">
        <v>969</v>
      </c>
      <c r="AU14" s="7" t="n">
        <v>38</v>
      </c>
      <c r="AV14" s="7" t="n">
        <v>4</v>
      </c>
      <c r="AW14" s="7" t="n">
        <v>13</v>
      </c>
      <c r="AX14" s="7" t="n">
        <v>22</v>
      </c>
      <c r="AY14" s="7" t="n">
        <v>25</v>
      </c>
      <c r="AZ14" s="7" t="n">
        <v>37</v>
      </c>
      <c r="BA14" s="8" t="n">
        <v>3078</v>
      </c>
      <c r="BB14" s="9" t="n">
        <v>2899</v>
      </c>
      <c r="BC14" s="9" t="n">
        <v>102</v>
      </c>
      <c r="BD14" s="9" t="n">
        <v>45</v>
      </c>
      <c r="BE14" s="9" t="n">
        <v>0</v>
      </c>
      <c r="BF14" s="9" t="n">
        <v>0</v>
      </c>
      <c r="BG14" s="9" t="n">
        <v>1</v>
      </c>
      <c r="BH14" s="9" t="n">
        <v>17</v>
      </c>
      <c r="BI14" s="9" t="n">
        <v>9</v>
      </c>
      <c r="BJ14" s="9" t="n">
        <v>5</v>
      </c>
      <c r="BK14" s="9" t="n">
        <v>0</v>
      </c>
      <c r="BL14" s="9" t="n">
        <v>3078</v>
      </c>
      <c r="BM14" s="7" t="n">
        <v>135</v>
      </c>
      <c r="BN14" s="7" t="n">
        <v>176</v>
      </c>
      <c r="BO14" s="7" t="n">
        <v>72</v>
      </c>
      <c r="BP14" s="7" t="n">
        <v>644</v>
      </c>
      <c r="BQ14" s="7" t="n">
        <v>1914</v>
      </c>
      <c r="BR14" s="7" t="n">
        <v>75</v>
      </c>
      <c r="BS14" s="7" t="n">
        <v>5</v>
      </c>
      <c r="BT14" s="7" t="n">
        <v>6</v>
      </c>
      <c r="BU14" s="7" t="n">
        <v>51</v>
      </c>
      <c r="BV14" s="7" t="n">
        <v>0</v>
      </c>
      <c r="BW14" s="7" t="n">
        <v>3078</v>
      </c>
      <c r="BX14" s="7" t="n">
        <v>533</v>
      </c>
      <c r="BY14" s="7" t="n">
        <v>1621</v>
      </c>
      <c r="BZ14" s="7" t="n">
        <v>160</v>
      </c>
      <c r="CA14" s="7" t="n">
        <v>112</v>
      </c>
      <c r="CB14" s="7" t="n">
        <v>2</v>
      </c>
      <c r="CC14" s="7" t="n">
        <v>3</v>
      </c>
      <c r="CD14" s="7" t="n">
        <v>255</v>
      </c>
      <c r="CE14" s="7" t="n">
        <v>340</v>
      </c>
      <c r="CF14" s="7" t="n">
        <v>0</v>
      </c>
      <c r="CG14" s="7" t="n">
        <v>0</v>
      </c>
      <c r="CH14" s="7" t="n">
        <v>0</v>
      </c>
      <c r="CI14" s="7" t="n">
        <v>3</v>
      </c>
      <c r="CJ14" s="7" t="n">
        <v>49</v>
      </c>
      <c r="CK14" s="7" t="n">
        <v>0</v>
      </c>
      <c r="CL14" s="8" t="n">
        <v>3078</v>
      </c>
      <c r="CM14" s="7" t="n">
        <v>0</v>
      </c>
      <c r="CN14" s="7" t="n">
        <v>1108</v>
      </c>
      <c r="CO14" s="7" t="n">
        <v>1945</v>
      </c>
      <c r="CP14" s="7" t="n">
        <v>2</v>
      </c>
      <c r="CQ14" s="7" t="n">
        <v>23</v>
      </c>
      <c r="CR14" s="7" t="n">
        <v>0</v>
      </c>
      <c r="CS14" s="7" t="n">
        <v>3078</v>
      </c>
      <c r="CT14" s="7" t="n">
        <v>220</v>
      </c>
      <c r="CU14" s="7" t="n">
        <v>898</v>
      </c>
      <c r="CV14" s="7" t="n">
        <v>1894</v>
      </c>
      <c r="CW14" s="7" t="n">
        <v>19</v>
      </c>
      <c r="CX14" s="7" t="n">
        <v>47</v>
      </c>
      <c r="CY14" s="7" t="n">
        <v>0</v>
      </c>
      <c r="CZ14" s="7" t="n">
        <v>3078</v>
      </c>
      <c r="DA14" s="7" t="n">
        <v>29</v>
      </c>
      <c r="DB14" s="7" t="n">
        <v>78</v>
      </c>
      <c r="DC14" s="7" t="n">
        <v>1373</v>
      </c>
      <c r="DD14" s="7" t="n">
        <v>1546</v>
      </c>
      <c r="DE14" s="7" t="n">
        <v>36</v>
      </c>
      <c r="DF14" s="7" t="n">
        <v>16</v>
      </c>
      <c r="DG14" s="7" t="n">
        <v>0</v>
      </c>
      <c r="DH14" s="7" t="n">
        <v>3078</v>
      </c>
      <c r="DI14" s="7" t="n">
        <v>2807</v>
      </c>
      <c r="DJ14" s="7" t="n">
        <v>237</v>
      </c>
      <c r="DK14" s="7" t="n">
        <v>34</v>
      </c>
      <c r="DL14" s="7" t="n">
        <v>0</v>
      </c>
      <c r="DM14" s="7" t="n">
        <v>3078</v>
      </c>
    </row>
    <row r="15" customFormat="false" ht="13" hidden="false" customHeight="false" outlineLevel="0" collapsed="false">
      <c r="A15" s="2" t="n">
        <f aca="false">A14+1</f>
        <v>414</v>
      </c>
      <c r="B15" s="2" t="n">
        <v>14</v>
      </c>
      <c r="C15" s="2" t="s">
        <v>119</v>
      </c>
      <c r="D15" s="7" t="n">
        <v>325</v>
      </c>
      <c r="E15" s="7" t="n">
        <v>369</v>
      </c>
      <c r="F15" s="7" t="n">
        <v>408</v>
      </c>
      <c r="G15" s="7" t="n">
        <v>457</v>
      </c>
      <c r="H15" s="7" t="n">
        <v>379</v>
      </c>
      <c r="I15" s="7" t="n">
        <v>217</v>
      </c>
      <c r="J15" s="7" t="n">
        <v>268</v>
      </c>
      <c r="K15" s="7" t="n">
        <v>44</v>
      </c>
      <c r="L15" s="7" t="n">
        <v>7</v>
      </c>
      <c r="M15" s="8" t="n">
        <v>2474</v>
      </c>
      <c r="N15" s="7" t="n">
        <v>1468</v>
      </c>
      <c r="O15" s="7" t="n">
        <v>16</v>
      </c>
      <c r="P15" s="7" t="n">
        <v>336</v>
      </c>
      <c r="Q15" s="7" t="n">
        <v>3</v>
      </c>
      <c r="R15" s="7" t="n">
        <v>13</v>
      </c>
      <c r="S15" s="7" t="n">
        <v>597</v>
      </c>
      <c r="T15" s="7" t="n">
        <v>41</v>
      </c>
      <c r="U15" s="7" t="n">
        <v>0</v>
      </c>
      <c r="V15" s="7" t="n">
        <v>2474</v>
      </c>
      <c r="W15" s="7" t="n">
        <v>1761</v>
      </c>
      <c r="X15" s="7" t="n">
        <v>420</v>
      </c>
      <c r="Y15" s="7" t="n">
        <v>142</v>
      </c>
      <c r="Z15" s="7" t="n">
        <v>0</v>
      </c>
      <c r="AA15" s="7" t="n">
        <v>59</v>
      </c>
      <c r="AB15" s="7" t="n">
        <v>57</v>
      </c>
      <c r="AC15" s="7" t="n">
        <v>18</v>
      </c>
      <c r="AD15" s="7" t="n">
        <v>17</v>
      </c>
      <c r="AE15" s="7" t="n">
        <v>0</v>
      </c>
      <c r="AF15" s="7" t="n">
        <v>2474</v>
      </c>
      <c r="AG15" s="7" t="n">
        <v>499</v>
      </c>
      <c r="AH15" s="7" t="n">
        <v>310</v>
      </c>
      <c r="AI15" s="7" t="n">
        <v>269</v>
      </c>
      <c r="AJ15" s="7" t="n">
        <v>351</v>
      </c>
      <c r="AK15" s="7" t="n">
        <v>188</v>
      </c>
      <c r="AL15" s="7" t="n">
        <v>72</v>
      </c>
      <c r="AM15" s="7" t="n">
        <v>84</v>
      </c>
      <c r="AN15" s="7" t="n">
        <v>86</v>
      </c>
      <c r="AO15" s="7" t="n">
        <v>132</v>
      </c>
      <c r="AP15" s="7" t="n">
        <v>483</v>
      </c>
      <c r="AQ15" s="8" t="n">
        <v>2474</v>
      </c>
      <c r="AR15" s="7" t="n">
        <v>1287</v>
      </c>
      <c r="AS15" s="7" t="n">
        <v>428</v>
      </c>
      <c r="AT15" s="7" t="n">
        <v>749</v>
      </c>
      <c r="AU15" s="7" t="n">
        <v>0</v>
      </c>
      <c r="AV15" s="7" t="n">
        <v>0</v>
      </c>
      <c r="AW15" s="7" t="n">
        <v>0</v>
      </c>
      <c r="AX15" s="7" t="n">
        <v>3</v>
      </c>
      <c r="AY15" s="7" t="n">
        <v>7</v>
      </c>
      <c r="AZ15" s="7" t="n">
        <v>0</v>
      </c>
      <c r="BA15" s="8" t="n">
        <v>2474</v>
      </c>
      <c r="BB15" s="9" t="n">
        <v>2385</v>
      </c>
      <c r="BC15" s="9" t="n">
        <v>3</v>
      </c>
      <c r="BD15" s="9" t="n">
        <v>77</v>
      </c>
      <c r="BE15" s="9" t="n">
        <v>1</v>
      </c>
      <c r="BF15" s="9" t="n">
        <v>0</v>
      </c>
      <c r="BG15" s="9" t="n">
        <v>3</v>
      </c>
      <c r="BH15" s="9" t="n">
        <v>0</v>
      </c>
      <c r="BI15" s="9" t="n">
        <v>0</v>
      </c>
      <c r="BJ15" s="9" t="n">
        <v>5</v>
      </c>
      <c r="BK15" s="9" t="n">
        <v>0</v>
      </c>
      <c r="BL15" s="9" t="n">
        <v>2474</v>
      </c>
      <c r="BM15" s="7" t="n">
        <v>83</v>
      </c>
      <c r="BN15" s="7" t="n">
        <v>103</v>
      </c>
      <c r="BO15" s="7" t="n">
        <v>45</v>
      </c>
      <c r="BP15" s="7" t="n">
        <v>758</v>
      </c>
      <c r="BQ15" s="7" t="n">
        <v>1167</v>
      </c>
      <c r="BR15" s="7" t="n">
        <v>155</v>
      </c>
      <c r="BS15" s="7" t="n">
        <v>6</v>
      </c>
      <c r="BT15" s="7" t="n">
        <v>54</v>
      </c>
      <c r="BU15" s="7" t="n">
        <v>103</v>
      </c>
      <c r="BV15" s="7" t="n">
        <v>0</v>
      </c>
      <c r="BW15" s="7" t="n">
        <v>2474</v>
      </c>
      <c r="BX15" s="7" t="n">
        <v>710</v>
      </c>
      <c r="BY15" s="7" t="n">
        <v>780</v>
      </c>
      <c r="BZ15" s="7" t="n">
        <v>144</v>
      </c>
      <c r="CA15" s="7" t="n">
        <v>0</v>
      </c>
      <c r="CB15" s="7" t="n">
        <v>3</v>
      </c>
      <c r="CC15" s="7" t="n">
        <v>0</v>
      </c>
      <c r="CD15" s="7" t="n">
        <v>112</v>
      </c>
      <c r="CE15" s="7" t="n">
        <v>605</v>
      </c>
      <c r="CF15" s="7" t="n">
        <v>0</v>
      </c>
      <c r="CG15" s="7" t="n">
        <v>1</v>
      </c>
      <c r="CH15" s="7" t="n">
        <v>4</v>
      </c>
      <c r="CI15" s="7" t="n">
        <v>49</v>
      </c>
      <c r="CJ15" s="7" t="n">
        <v>66</v>
      </c>
      <c r="CK15" s="7" t="n">
        <v>0</v>
      </c>
      <c r="CL15" s="8" t="n">
        <v>2474</v>
      </c>
      <c r="CM15" s="7" t="n">
        <v>0</v>
      </c>
      <c r="CN15" s="7" t="n">
        <v>909</v>
      </c>
      <c r="CO15" s="7" t="n">
        <v>1552</v>
      </c>
      <c r="CP15" s="7" t="n">
        <v>0</v>
      </c>
      <c r="CQ15" s="7" t="n">
        <v>13</v>
      </c>
      <c r="CR15" s="7" t="n">
        <v>0</v>
      </c>
      <c r="CS15" s="7" t="n">
        <v>2474</v>
      </c>
      <c r="CT15" s="7" t="n">
        <v>12</v>
      </c>
      <c r="CU15" s="7" t="n">
        <v>411</v>
      </c>
      <c r="CV15" s="7" t="n">
        <v>2011</v>
      </c>
      <c r="CW15" s="7" t="n">
        <v>14</v>
      </c>
      <c r="CX15" s="7" t="n">
        <v>24</v>
      </c>
      <c r="CY15" s="7" t="n">
        <v>2</v>
      </c>
      <c r="CZ15" s="7" t="n">
        <v>2474</v>
      </c>
      <c r="DA15" s="7" t="n">
        <v>3</v>
      </c>
      <c r="DB15" s="7" t="n">
        <v>62</v>
      </c>
      <c r="DC15" s="7" t="n">
        <v>1228</v>
      </c>
      <c r="DD15" s="7" t="n">
        <v>1167</v>
      </c>
      <c r="DE15" s="7" t="n">
        <v>10</v>
      </c>
      <c r="DF15" s="7" t="n">
        <v>4</v>
      </c>
      <c r="DG15" s="7" t="n">
        <v>0</v>
      </c>
      <c r="DH15" s="7" t="n">
        <v>2474</v>
      </c>
      <c r="DI15" s="7" t="n">
        <v>2394</v>
      </c>
      <c r="DJ15" s="7" t="n">
        <v>60</v>
      </c>
      <c r="DK15" s="7" t="n">
        <v>20</v>
      </c>
      <c r="DL15" s="7" t="n">
        <v>0</v>
      </c>
      <c r="DM15" s="7" t="n">
        <v>2474</v>
      </c>
    </row>
    <row r="16" customFormat="false" ht="13" hidden="false" customHeight="false" outlineLevel="0" collapsed="false">
      <c r="A16" s="2" t="n">
        <f aca="false">A15+1</f>
        <v>415</v>
      </c>
      <c r="B16" s="2" t="n">
        <v>15</v>
      </c>
      <c r="C16" s="2" t="s">
        <v>120</v>
      </c>
      <c r="D16" s="7" t="n">
        <v>147</v>
      </c>
      <c r="E16" s="7" t="n">
        <v>172</v>
      </c>
      <c r="F16" s="7" t="n">
        <v>189</v>
      </c>
      <c r="G16" s="7" t="n">
        <v>248</v>
      </c>
      <c r="H16" s="7" t="n">
        <v>205</v>
      </c>
      <c r="I16" s="7" t="n">
        <v>121</v>
      </c>
      <c r="J16" s="7" t="n">
        <v>116</v>
      </c>
      <c r="K16" s="7" t="n">
        <v>25</v>
      </c>
      <c r="L16" s="7" t="n">
        <v>0</v>
      </c>
      <c r="M16" s="8" t="n">
        <v>1223</v>
      </c>
      <c r="N16" s="7" t="n">
        <v>883</v>
      </c>
      <c r="O16" s="7" t="n">
        <v>5</v>
      </c>
      <c r="P16" s="7" t="n">
        <v>140</v>
      </c>
      <c r="Q16" s="7" t="n">
        <v>2</v>
      </c>
      <c r="R16" s="7" t="n">
        <v>4</v>
      </c>
      <c r="S16" s="7" t="n">
        <v>180</v>
      </c>
      <c r="T16" s="7" t="n">
        <v>9</v>
      </c>
      <c r="U16" s="7" t="n">
        <v>0</v>
      </c>
      <c r="V16" s="7" t="n">
        <v>1223</v>
      </c>
      <c r="W16" s="7" t="n">
        <v>827</v>
      </c>
      <c r="X16" s="7" t="n">
        <v>133</v>
      </c>
      <c r="Y16" s="7" t="n">
        <v>96</v>
      </c>
      <c r="Z16" s="7" t="n">
        <v>19</v>
      </c>
      <c r="AA16" s="7" t="n">
        <v>88</v>
      </c>
      <c r="AB16" s="7" t="n">
        <v>53</v>
      </c>
      <c r="AC16" s="7" t="n">
        <v>0</v>
      </c>
      <c r="AD16" s="7" t="n">
        <v>7</v>
      </c>
      <c r="AE16" s="7" t="n">
        <v>0</v>
      </c>
      <c r="AF16" s="7" t="n">
        <v>1223</v>
      </c>
      <c r="AG16" s="7" t="n">
        <v>248</v>
      </c>
      <c r="AH16" s="7" t="n">
        <v>119</v>
      </c>
      <c r="AI16" s="7" t="n">
        <v>171</v>
      </c>
      <c r="AJ16" s="7" t="n">
        <v>154</v>
      </c>
      <c r="AK16" s="7" t="n">
        <v>95</v>
      </c>
      <c r="AL16" s="7" t="n">
        <v>66</v>
      </c>
      <c r="AM16" s="7" t="n">
        <v>44</v>
      </c>
      <c r="AN16" s="7" t="n">
        <v>48</v>
      </c>
      <c r="AO16" s="7" t="n">
        <v>67</v>
      </c>
      <c r="AP16" s="7" t="n">
        <v>211</v>
      </c>
      <c r="AQ16" s="8" t="n">
        <v>1223</v>
      </c>
      <c r="AR16" s="7" t="n">
        <v>705</v>
      </c>
      <c r="AS16" s="7" t="n">
        <v>196</v>
      </c>
      <c r="AT16" s="7" t="n">
        <v>317</v>
      </c>
      <c r="AU16" s="7" t="n">
        <v>0</v>
      </c>
      <c r="AV16" s="7" t="n">
        <v>0</v>
      </c>
      <c r="AW16" s="7" t="n">
        <v>0</v>
      </c>
      <c r="AX16" s="7" t="n">
        <v>1</v>
      </c>
      <c r="AY16" s="7" t="n">
        <v>4</v>
      </c>
      <c r="AZ16" s="7" t="n">
        <v>0</v>
      </c>
      <c r="BA16" s="8" t="n">
        <v>1223</v>
      </c>
      <c r="BB16" s="9" t="n">
        <v>1211</v>
      </c>
      <c r="BC16" s="9" t="n">
        <v>1</v>
      </c>
      <c r="BD16" s="9" t="n">
        <v>1</v>
      </c>
      <c r="BE16" s="9" t="n">
        <v>0</v>
      </c>
      <c r="BF16" s="9" t="n">
        <v>0</v>
      </c>
      <c r="BG16" s="9" t="n">
        <v>0</v>
      </c>
      <c r="BH16" s="9" t="n">
        <v>2</v>
      </c>
      <c r="BI16" s="9" t="n">
        <v>1</v>
      </c>
      <c r="BJ16" s="9" t="n">
        <v>7</v>
      </c>
      <c r="BK16" s="9" t="n">
        <v>0</v>
      </c>
      <c r="BL16" s="9" t="n">
        <v>1223</v>
      </c>
      <c r="BM16" s="7" t="n">
        <v>106</v>
      </c>
      <c r="BN16" s="7" t="n">
        <v>53</v>
      </c>
      <c r="BO16" s="7" t="n">
        <v>51</v>
      </c>
      <c r="BP16" s="7" t="n">
        <v>536</v>
      </c>
      <c r="BQ16" s="7" t="n">
        <v>205</v>
      </c>
      <c r="BR16" s="7" t="n">
        <v>44</v>
      </c>
      <c r="BS16" s="7" t="n">
        <v>1</v>
      </c>
      <c r="BT16" s="7" t="n">
        <v>164</v>
      </c>
      <c r="BU16" s="7" t="n">
        <v>63</v>
      </c>
      <c r="BV16" s="7" t="n">
        <v>0</v>
      </c>
      <c r="BW16" s="7" t="n">
        <v>1223</v>
      </c>
      <c r="BX16" s="7" t="n">
        <v>474</v>
      </c>
      <c r="BY16" s="7" t="n">
        <v>228</v>
      </c>
      <c r="BZ16" s="7" t="n">
        <v>21</v>
      </c>
      <c r="CA16" s="7" t="n">
        <v>1</v>
      </c>
      <c r="CB16" s="7" t="n">
        <v>4</v>
      </c>
      <c r="CC16" s="7" t="n">
        <v>3</v>
      </c>
      <c r="CD16" s="7" t="n">
        <v>28</v>
      </c>
      <c r="CE16" s="7" t="n">
        <v>299</v>
      </c>
      <c r="CF16" s="7" t="n">
        <v>2</v>
      </c>
      <c r="CG16" s="7" t="n">
        <v>4</v>
      </c>
      <c r="CH16" s="7" t="n">
        <v>99</v>
      </c>
      <c r="CI16" s="7" t="n">
        <v>33</v>
      </c>
      <c r="CJ16" s="7" t="n">
        <v>27</v>
      </c>
      <c r="CK16" s="7" t="n">
        <v>0</v>
      </c>
      <c r="CL16" s="8" t="n">
        <v>1223</v>
      </c>
      <c r="CM16" s="7" t="n">
        <v>0</v>
      </c>
      <c r="CN16" s="7" t="n">
        <v>445</v>
      </c>
      <c r="CO16" s="7" t="n">
        <v>767</v>
      </c>
      <c r="CP16" s="7" t="n">
        <v>0</v>
      </c>
      <c r="CQ16" s="7" t="n">
        <v>11</v>
      </c>
      <c r="CR16" s="7" t="n">
        <v>0</v>
      </c>
      <c r="CS16" s="7" t="n">
        <v>1223</v>
      </c>
      <c r="CT16" s="7" t="n">
        <v>3</v>
      </c>
      <c r="CU16" s="7" t="n">
        <v>251</v>
      </c>
      <c r="CV16" s="7" t="n">
        <v>935</v>
      </c>
      <c r="CW16" s="7" t="n">
        <v>25</v>
      </c>
      <c r="CX16" s="7" t="n">
        <v>9</v>
      </c>
      <c r="CY16" s="7" t="n">
        <v>0</v>
      </c>
      <c r="CZ16" s="7" t="n">
        <v>1223</v>
      </c>
      <c r="DA16" s="7" t="n">
        <v>3</v>
      </c>
      <c r="DB16" s="7" t="n">
        <v>32</v>
      </c>
      <c r="DC16" s="7" t="n">
        <v>596</v>
      </c>
      <c r="DD16" s="7" t="n">
        <v>583</v>
      </c>
      <c r="DE16" s="7" t="n">
        <v>1</v>
      </c>
      <c r="DF16" s="7" t="n">
        <v>8</v>
      </c>
      <c r="DG16" s="7" t="n">
        <v>0</v>
      </c>
      <c r="DH16" s="7" t="n">
        <v>1223</v>
      </c>
      <c r="DI16" s="7" t="n">
        <v>1182</v>
      </c>
      <c r="DJ16" s="7" t="n">
        <v>28</v>
      </c>
      <c r="DK16" s="7" t="n">
        <v>13</v>
      </c>
      <c r="DL16" s="7" t="n">
        <v>0</v>
      </c>
      <c r="DM16" s="7" t="n">
        <v>1223</v>
      </c>
    </row>
    <row r="17" customFormat="false" ht="13" hidden="false" customHeight="false" outlineLevel="0" collapsed="false">
      <c r="A17" s="2" t="n">
        <f aca="false">A16+1</f>
        <v>416</v>
      </c>
      <c r="B17" s="2" t="s">
        <v>121</v>
      </c>
      <c r="C17" s="2" t="s">
        <v>122</v>
      </c>
      <c r="D17" s="7" t="n">
        <v>1718</v>
      </c>
      <c r="E17" s="7" t="n">
        <v>1707</v>
      </c>
      <c r="F17" s="7" t="n">
        <v>1660</v>
      </c>
      <c r="G17" s="7" t="n">
        <v>1447</v>
      </c>
      <c r="H17" s="7" t="n">
        <v>1025</v>
      </c>
      <c r="I17" s="7" t="n">
        <v>619</v>
      </c>
      <c r="J17" s="7" t="n">
        <v>773</v>
      </c>
      <c r="K17" s="7" t="n">
        <v>215</v>
      </c>
      <c r="L17" s="7" t="n">
        <v>26</v>
      </c>
      <c r="M17" s="8" t="n">
        <v>9190</v>
      </c>
      <c r="N17" s="7" t="n">
        <v>2880</v>
      </c>
      <c r="O17" s="7" t="n">
        <v>350</v>
      </c>
      <c r="P17" s="7" t="n">
        <v>4057</v>
      </c>
      <c r="Q17" s="7" t="n">
        <v>85</v>
      </c>
      <c r="R17" s="7" t="n">
        <v>30</v>
      </c>
      <c r="S17" s="7" t="n">
        <v>1480</v>
      </c>
      <c r="T17" s="7" t="n">
        <v>264</v>
      </c>
      <c r="U17" s="7" t="n">
        <v>44</v>
      </c>
      <c r="V17" s="7" t="n">
        <v>9190</v>
      </c>
      <c r="W17" s="7" t="n">
        <v>3875</v>
      </c>
      <c r="X17" s="7" t="n">
        <v>2372</v>
      </c>
      <c r="Y17" s="7" t="n">
        <v>1982</v>
      </c>
      <c r="Z17" s="7" t="n">
        <v>74</v>
      </c>
      <c r="AA17" s="7" t="n">
        <v>378</v>
      </c>
      <c r="AB17" s="7" t="n">
        <v>296</v>
      </c>
      <c r="AC17" s="7" t="n">
        <v>17</v>
      </c>
      <c r="AD17" s="7" t="n">
        <v>193</v>
      </c>
      <c r="AE17" s="7" t="n">
        <v>3</v>
      </c>
      <c r="AF17" s="7" t="n">
        <v>9190</v>
      </c>
      <c r="AG17" s="7" t="n">
        <v>4298</v>
      </c>
      <c r="AH17" s="7" t="n">
        <v>499</v>
      </c>
      <c r="AI17" s="7" t="n">
        <v>307</v>
      </c>
      <c r="AJ17" s="7" t="n">
        <v>184</v>
      </c>
      <c r="AK17" s="7" t="n">
        <v>101</v>
      </c>
      <c r="AL17" s="7" t="n">
        <v>52</v>
      </c>
      <c r="AM17" s="7" t="n">
        <v>43</v>
      </c>
      <c r="AN17" s="7" t="n">
        <v>53</v>
      </c>
      <c r="AO17" s="7" t="n">
        <v>59</v>
      </c>
      <c r="AP17" s="7" t="n">
        <v>3594</v>
      </c>
      <c r="AQ17" s="8" t="n">
        <v>9190</v>
      </c>
      <c r="AR17" s="7" t="n">
        <v>4631</v>
      </c>
      <c r="AS17" s="7" t="n">
        <v>1135</v>
      </c>
      <c r="AT17" s="7" t="n">
        <v>3144</v>
      </c>
      <c r="AU17" s="7" t="n">
        <v>161</v>
      </c>
      <c r="AV17" s="7" t="n">
        <v>0</v>
      </c>
      <c r="AW17" s="7" t="n">
        <v>1</v>
      </c>
      <c r="AX17" s="7" t="n">
        <v>9</v>
      </c>
      <c r="AY17" s="7" t="n">
        <v>100</v>
      </c>
      <c r="AZ17" s="7" t="n">
        <v>9</v>
      </c>
      <c r="BA17" s="8" t="n">
        <v>9190</v>
      </c>
      <c r="BB17" s="9" t="n">
        <v>8655</v>
      </c>
      <c r="BC17" s="9" t="n">
        <v>206</v>
      </c>
      <c r="BD17" s="9" t="n">
        <v>62</v>
      </c>
      <c r="BE17" s="9" t="n">
        <v>4</v>
      </c>
      <c r="BF17" s="9" t="n">
        <v>1</v>
      </c>
      <c r="BG17" s="9" t="n">
        <v>17</v>
      </c>
      <c r="BH17" s="9" t="n">
        <v>105</v>
      </c>
      <c r="BI17" s="9" t="n">
        <v>36</v>
      </c>
      <c r="BJ17" s="9" t="n">
        <v>103</v>
      </c>
      <c r="BK17" s="9" t="n">
        <v>1</v>
      </c>
      <c r="BL17" s="9" t="n">
        <v>9190</v>
      </c>
      <c r="BM17" s="7" t="n">
        <v>1103</v>
      </c>
      <c r="BN17" s="7" t="n">
        <v>359</v>
      </c>
      <c r="BO17" s="7" t="n">
        <v>730</v>
      </c>
      <c r="BP17" s="7" t="n">
        <v>4698</v>
      </c>
      <c r="BQ17" s="7" t="n">
        <v>1952</v>
      </c>
      <c r="BR17" s="7" t="n">
        <v>128</v>
      </c>
      <c r="BS17" s="7" t="n">
        <v>26</v>
      </c>
      <c r="BT17" s="7" t="n">
        <v>6</v>
      </c>
      <c r="BU17" s="7" t="n">
        <v>188</v>
      </c>
      <c r="BV17" s="7" t="n">
        <v>0</v>
      </c>
      <c r="BW17" s="7" t="n">
        <v>9190</v>
      </c>
      <c r="BX17" s="7" t="n">
        <v>2554</v>
      </c>
      <c r="BY17" s="7" t="n">
        <v>1784</v>
      </c>
      <c r="BZ17" s="7" t="n">
        <v>560</v>
      </c>
      <c r="CA17" s="7" t="n">
        <v>116</v>
      </c>
      <c r="CB17" s="7" t="n">
        <v>16</v>
      </c>
      <c r="CC17" s="7" t="n">
        <v>13</v>
      </c>
      <c r="CD17" s="7" t="n">
        <v>2052</v>
      </c>
      <c r="CE17" s="7" t="n">
        <v>224</v>
      </c>
      <c r="CF17" s="7" t="n">
        <v>2</v>
      </c>
      <c r="CG17" s="7" t="n">
        <v>1</v>
      </c>
      <c r="CH17" s="7" t="n">
        <v>4</v>
      </c>
      <c r="CI17" s="7" t="n">
        <v>1701</v>
      </c>
      <c r="CJ17" s="7" t="n">
        <v>163</v>
      </c>
      <c r="CK17" s="7" t="n">
        <v>0</v>
      </c>
      <c r="CL17" s="8" t="n">
        <v>9190</v>
      </c>
      <c r="CM17" s="7" t="n">
        <v>7630</v>
      </c>
      <c r="CN17" s="7" t="n">
        <v>1062</v>
      </c>
      <c r="CO17" s="7" t="n">
        <v>229</v>
      </c>
      <c r="CP17" s="7" t="n">
        <v>10</v>
      </c>
      <c r="CQ17" s="7" t="n">
        <v>259</v>
      </c>
      <c r="CR17" s="7" t="n">
        <v>0</v>
      </c>
      <c r="CS17" s="7" t="n">
        <v>9190</v>
      </c>
      <c r="CT17" s="7" t="n">
        <v>440</v>
      </c>
      <c r="CU17" s="7" t="n">
        <v>424</v>
      </c>
      <c r="CV17" s="7" t="n">
        <v>8146</v>
      </c>
      <c r="CW17" s="7" t="n">
        <v>13</v>
      </c>
      <c r="CX17" s="7" t="n">
        <v>149</v>
      </c>
      <c r="CY17" s="7" t="n">
        <v>18</v>
      </c>
      <c r="CZ17" s="7" t="n">
        <v>9190</v>
      </c>
      <c r="DA17" s="7" t="n">
        <v>69</v>
      </c>
      <c r="DB17" s="7" t="n">
        <v>80</v>
      </c>
      <c r="DC17" s="7" t="n">
        <v>6073</v>
      </c>
      <c r="DD17" s="7" t="n">
        <v>2734</v>
      </c>
      <c r="DE17" s="7" t="n">
        <v>81</v>
      </c>
      <c r="DF17" s="7" t="n">
        <v>153</v>
      </c>
      <c r="DG17" s="7" t="n">
        <v>0</v>
      </c>
      <c r="DH17" s="7" t="n">
        <v>9190</v>
      </c>
      <c r="DI17" s="7" t="n">
        <v>8453</v>
      </c>
      <c r="DJ17" s="7" t="n">
        <v>472</v>
      </c>
      <c r="DK17" s="7" t="n">
        <v>265</v>
      </c>
      <c r="DL17" s="7" t="n">
        <v>0</v>
      </c>
      <c r="DM17" s="7" t="n">
        <v>9190</v>
      </c>
    </row>
    <row r="18" customFormat="false" ht="13" hidden="false" customHeight="false" outlineLevel="0" collapsed="false">
      <c r="A18" s="2" t="n">
        <f aca="false">A17+1</f>
        <v>417</v>
      </c>
      <c r="B18" s="2" t="s">
        <v>121</v>
      </c>
      <c r="C18" s="2" t="s">
        <v>123</v>
      </c>
      <c r="D18" s="7" t="n">
        <v>3571</v>
      </c>
      <c r="E18" s="7" t="n">
        <v>4287</v>
      </c>
      <c r="F18" s="7" t="n">
        <v>4811</v>
      </c>
      <c r="G18" s="7" t="n">
        <v>4668</v>
      </c>
      <c r="H18" s="7" t="n">
        <v>3381</v>
      </c>
      <c r="I18" s="7" t="n">
        <v>2185</v>
      </c>
      <c r="J18" s="7" t="n">
        <v>2442</v>
      </c>
      <c r="K18" s="7" t="n">
        <v>653</v>
      </c>
      <c r="L18" s="7" t="n">
        <v>29</v>
      </c>
      <c r="M18" s="8" t="n">
        <v>26027</v>
      </c>
      <c r="N18" s="7" t="n">
        <v>14058</v>
      </c>
      <c r="O18" s="7" t="n">
        <v>1227</v>
      </c>
      <c r="P18" s="7" t="n">
        <v>6571</v>
      </c>
      <c r="Q18" s="7" t="n">
        <v>46</v>
      </c>
      <c r="R18" s="7" t="n">
        <v>79</v>
      </c>
      <c r="S18" s="7" t="n">
        <v>3627</v>
      </c>
      <c r="T18" s="7" t="n">
        <v>349</v>
      </c>
      <c r="U18" s="7" t="n">
        <v>70</v>
      </c>
      <c r="V18" s="7" t="n">
        <v>26027</v>
      </c>
      <c r="W18" s="7" t="n">
        <v>13663</v>
      </c>
      <c r="X18" s="7" t="n">
        <v>4927</v>
      </c>
      <c r="Y18" s="7" t="n">
        <v>5502</v>
      </c>
      <c r="Z18" s="7" t="n">
        <v>434</v>
      </c>
      <c r="AA18" s="7" t="n">
        <v>769</v>
      </c>
      <c r="AB18" s="7" t="n">
        <v>428</v>
      </c>
      <c r="AC18" s="7" t="n">
        <v>22</v>
      </c>
      <c r="AD18" s="7" t="n">
        <v>274</v>
      </c>
      <c r="AE18" s="7" t="n">
        <v>8</v>
      </c>
      <c r="AF18" s="7" t="n">
        <v>26027</v>
      </c>
      <c r="AG18" s="7" t="n">
        <v>8844</v>
      </c>
      <c r="AH18" s="7" t="n">
        <v>3283</v>
      </c>
      <c r="AI18" s="7" t="n">
        <v>1664</v>
      </c>
      <c r="AJ18" s="7" t="n">
        <v>2740</v>
      </c>
      <c r="AK18" s="7" t="n">
        <v>1216</v>
      </c>
      <c r="AL18" s="7" t="n">
        <v>568</v>
      </c>
      <c r="AM18" s="7" t="n">
        <v>599</v>
      </c>
      <c r="AN18" s="7" t="n">
        <v>547</v>
      </c>
      <c r="AO18" s="7" t="n">
        <v>798</v>
      </c>
      <c r="AP18" s="7" t="n">
        <v>5768</v>
      </c>
      <c r="AQ18" s="8" t="n">
        <v>26027</v>
      </c>
      <c r="AR18" s="7" t="n">
        <v>11870</v>
      </c>
      <c r="AS18" s="7" t="n">
        <v>6307</v>
      </c>
      <c r="AT18" s="7" t="n">
        <v>7604</v>
      </c>
      <c r="AU18" s="7" t="n">
        <v>82</v>
      </c>
      <c r="AV18" s="7" t="n">
        <v>3</v>
      </c>
      <c r="AW18" s="7" t="n">
        <v>1</v>
      </c>
      <c r="AX18" s="7" t="n">
        <v>38</v>
      </c>
      <c r="AY18" s="7" t="n">
        <v>113</v>
      </c>
      <c r="AZ18" s="7" t="n">
        <v>9</v>
      </c>
      <c r="BA18" s="8" t="n">
        <v>26027</v>
      </c>
      <c r="BB18" s="9" t="n">
        <v>25158</v>
      </c>
      <c r="BC18" s="9" t="n">
        <v>200</v>
      </c>
      <c r="BD18" s="9" t="n">
        <v>269</v>
      </c>
      <c r="BE18" s="9" t="n">
        <v>18</v>
      </c>
      <c r="BF18" s="9" t="n">
        <v>5</v>
      </c>
      <c r="BG18" s="9" t="n">
        <v>20</v>
      </c>
      <c r="BH18" s="9" t="n">
        <v>40</v>
      </c>
      <c r="BI18" s="9" t="n">
        <v>30</v>
      </c>
      <c r="BJ18" s="9" t="n">
        <v>285</v>
      </c>
      <c r="BK18" s="9" t="n">
        <v>2</v>
      </c>
      <c r="BL18" s="9" t="n">
        <v>26027</v>
      </c>
      <c r="BM18" s="7" t="n">
        <v>3085</v>
      </c>
      <c r="BN18" s="7" t="n">
        <v>461</v>
      </c>
      <c r="BO18" s="7" t="n">
        <v>1266</v>
      </c>
      <c r="BP18" s="7" t="n">
        <v>11958</v>
      </c>
      <c r="BQ18" s="7" t="n">
        <v>6948</v>
      </c>
      <c r="BR18" s="7" t="n">
        <v>1373</v>
      </c>
      <c r="BS18" s="7" t="n">
        <v>325</v>
      </c>
      <c r="BT18" s="7" t="n">
        <v>63</v>
      </c>
      <c r="BU18" s="7" t="n">
        <v>547</v>
      </c>
      <c r="BV18" s="7" t="n">
        <v>1</v>
      </c>
      <c r="BW18" s="7" t="n">
        <v>26027</v>
      </c>
      <c r="BX18" s="7" t="n">
        <v>7793</v>
      </c>
      <c r="BY18" s="7" t="n">
        <v>5464</v>
      </c>
      <c r="BZ18" s="7" t="n">
        <v>1684</v>
      </c>
      <c r="CA18" s="7" t="n">
        <v>150</v>
      </c>
      <c r="CB18" s="7" t="n">
        <v>43</v>
      </c>
      <c r="CC18" s="7" t="n">
        <v>211</v>
      </c>
      <c r="CD18" s="7" t="n">
        <v>5904</v>
      </c>
      <c r="CE18" s="7" t="n">
        <v>1791</v>
      </c>
      <c r="CF18" s="7" t="n">
        <v>8</v>
      </c>
      <c r="CG18" s="7" t="n">
        <v>5</v>
      </c>
      <c r="CH18" s="7" t="n">
        <v>34</v>
      </c>
      <c r="CI18" s="7" t="n">
        <v>2366</v>
      </c>
      <c r="CJ18" s="7" t="n">
        <v>574</v>
      </c>
      <c r="CK18" s="7" t="n">
        <v>0</v>
      </c>
      <c r="CL18" s="8" t="n">
        <v>26027</v>
      </c>
      <c r="CM18" s="7" t="n">
        <v>0</v>
      </c>
      <c r="CN18" s="7" t="n">
        <v>22079</v>
      </c>
      <c r="CO18" s="7" t="n">
        <v>3813</v>
      </c>
      <c r="CP18" s="7" t="n">
        <v>4</v>
      </c>
      <c r="CQ18" s="7" t="n">
        <v>131</v>
      </c>
      <c r="CR18" s="7" t="n">
        <v>0</v>
      </c>
      <c r="CS18" s="7" t="n">
        <v>26027</v>
      </c>
      <c r="CT18" s="7" t="n">
        <v>514</v>
      </c>
      <c r="CU18" s="7" t="n">
        <v>4194</v>
      </c>
      <c r="CV18" s="7" t="n">
        <v>20619</v>
      </c>
      <c r="CW18" s="7" t="n">
        <v>280</v>
      </c>
      <c r="CX18" s="7" t="n">
        <v>397</v>
      </c>
      <c r="CY18" s="7" t="n">
        <v>23</v>
      </c>
      <c r="CZ18" s="7" t="n">
        <v>26027</v>
      </c>
      <c r="DA18" s="7" t="n">
        <v>45</v>
      </c>
      <c r="DB18" s="7" t="n">
        <v>181</v>
      </c>
      <c r="DC18" s="7" t="n">
        <v>17028</v>
      </c>
      <c r="DD18" s="7" t="n">
        <v>8405</v>
      </c>
      <c r="DE18" s="7" t="n">
        <v>150</v>
      </c>
      <c r="DF18" s="7" t="n">
        <v>218</v>
      </c>
      <c r="DG18" s="7" t="n">
        <v>0</v>
      </c>
      <c r="DH18" s="7" t="n">
        <v>26027</v>
      </c>
      <c r="DI18" s="7" t="n">
        <v>24906</v>
      </c>
      <c r="DJ18" s="7" t="n">
        <v>549</v>
      </c>
      <c r="DK18" s="7" t="n">
        <v>572</v>
      </c>
      <c r="DL18" s="7" t="n">
        <v>0</v>
      </c>
      <c r="DM18" s="7" t="n">
        <v>26027</v>
      </c>
    </row>
    <row r="19" customFormat="false" ht="13" hidden="false" customHeight="false" outlineLevel="0" collapsed="false">
      <c r="A19" s="2" t="n">
        <f aca="false">A18+1</f>
        <v>418</v>
      </c>
      <c r="B19" s="2" t="s">
        <v>124</v>
      </c>
      <c r="C19" s="2" t="s">
        <v>125</v>
      </c>
      <c r="D19" s="7" t="n">
        <v>7</v>
      </c>
      <c r="E19" s="7" t="n">
        <v>15</v>
      </c>
      <c r="F19" s="7" t="n">
        <v>34</v>
      </c>
      <c r="G19" s="7" t="n">
        <v>52</v>
      </c>
      <c r="H19" s="7" t="n">
        <v>33</v>
      </c>
      <c r="I19" s="7" t="n">
        <v>31</v>
      </c>
      <c r="J19" s="7" t="n">
        <v>43</v>
      </c>
      <c r="K19" s="7" t="n">
        <v>8</v>
      </c>
      <c r="L19" s="7" t="n">
        <v>1</v>
      </c>
      <c r="M19" s="8" t="n">
        <v>224</v>
      </c>
      <c r="N19" s="7" t="n">
        <v>197</v>
      </c>
      <c r="O19" s="7" t="n">
        <v>3</v>
      </c>
      <c r="P19" s="7" t="n">
        <v>2</v>
      </c>
      <c r="Q19" s="7" t="n">
        <v>0</v>
      </c>
      <c r="R19" s="7" t="n">
        <v>0</v>
      </c>
      <c r="S19" s="7" t="n">
        <v>18</v>
      </c>
      <c r="T19" s="7" t="n">
        <v>4</v>
      </c>
      <c r="U19" s="7" t="n">
        <v>0</v>
      </c>
      <c r="V19" s="7" t="n">
        <v>224</v>
      </c>
      <c r="W19" s="7" t="n">
        <v>190</v>
      </c>
      <c r="X19" s="7" t="n">
        <v>29</v>
      </c>
      <c r="Y19" s="7" t="n">
        <v>0</v>
      </c>
      <c r="Z19" s="7" t="n">
        <v>0</v>
      </c>
      <c r="AA19" s="7" t="n">
        <v>0</v>
      </c>
      <c r="AB19" s="7" t="n">
        <v>4</v>
      </c>
      <c r="AC19" s="7" t="n">
        <v>0</v>
      </c>
      <c r="AD19" s="7" t="n">
        <v>1</v>
      </c>
      <c r="AE19" s="7" t="n">
        <v>0</v>
      </c>
      <c r="AF19" s="7" t="n">
        <v>224</v>
      </c>
      <c r="AG19" s="7" t="n">
        <v>12</v>
      </c>
      <c r="AH19" s="7" t="n">
        <v>19</v>
      </c>
      <c r="AI19" s="7" t="n">
        <v>40</v>
      </c>
      <c r="AJ19" s="7" t="n">
        <v>45</v>
      </c>
      <c r="AK19" s="7" t="n">
        <v>29</v>
      </c>
      <c r="AL19" s="7" t="n">
        <v>15</v>
      </c>
      <c r="AM19" s="7" t="n">
        <v>9</v>
      </c>
      <c r="AN19" s="7" t="n">
        <v>21</v>
      </c>
      <c r="AO19" s="7" t="n">
        <v>19</v>
      </c>
      <c r="AP19" s="7" t="n">
        <v>15</v>
      </c>
      <c r="AQ19" s="8" t="n">
        <v>224</v>
      </c>
      <c r="AR19" s="7" t="n">
        <v>209</v>
      </c>
      <c r="AS19" s="7" t="n">
        <v>7</v>
      </c>
      <c r="AT19" s="7" t="n">
        <v>8</v>
      </c>
      <c r="AU19" s="7" t="n">
        <v>0</v>
      </c>
      <c r="AV19" s="7" t="n">
        <v>0</v>
      </c>
      <c r="AW19" s="7" t="n">
        <v>0</v>
      </c>
      <c r="AX19" s="7" t="n">
        <v>0</v>
      </c>
      <c r="AY19" s="7" t="n">
        <v>0</v>
      </c>
      <c r="AZ19" s="7" t="n">
        <v>0</v>
      </c>
      <c r="BA19" s="8" t="n">
        <v>224</v>
      </c>
      <c r="BB19" s="9" t="n">
        <v>193</v>
      </c>
      <c r="BC19" s="9" t="n">
        <v>0</v>
      </c>
      <c r="BD19" s="9" t="n">
        <v>0</v>
      </c>
      <c r="BE19" s="9" t="n">
        <v>0</v>
      </c>
      <c r="BF19" s="9" t="n">
        <v>0</v>
      </c>
      <c r="BG19" s="9" t="n">
        <v>0</v>
      </c>
      <c r="BH19" s="9" t="n">
        <v>31</v>
      </c>
      <c r="BI19" s="9" t="n">
        <v>0</v>
      </c>
      <c r="BJ19" s="9" t="n">
        <v>0</v>
      </c>
      <c r="BK19" s="9" t="n">
        <v>0</v>
      </c>
      <c r="BL19" s="9" t="n">
        <v>224</v>
      </c>
      <c r="BM19" s="7" t="n">
        <v>0</v>
      </c>
      <c r="BN19" s="7" t="n">
        <v>2</v>
      </c>
      <c r="BO19" s="7" t="n">
        <v>0</v>
      </c>
      <c r="BP19" s="7" t="n">
        <v>1</v>
      </c>
      <c r="BQ19" s="7" t="n">
        <v>0</v>
      </c>
      <c r="BR19" s="7" t="n">
        <v>2</v>
      </c>
      <c r="BS19" s="7" t="n">
        <v>21</v>
      </c>
      <c r="BT19" s="7" t="n">
        <v>198</v>
      </c>
      <c r="BU19" s="7" t="n">
        <v>0</v>
      </c>
      <c r="BV19" s="7" t="n">
        <v>0</v>
      </c>
      <c r="BW19" s="7" t="n">
        <v>224</v>
      </c>
      <c r="BX19" s="7" t="n">
        <v>1</v>
      </c>
      <c r="BY19" s="7" t="n">
        <v>0</v>
      </c>
      <c r="BZ19" s="7" t="n">
        <v>1</v>
      </c>
      <c r="CA19" s="7" t="n">
        <v>29</v>
      </c>
      <c r="CB19" s="7" t="n">
        <v>12</v>
      </c>
      <c r="CC19" s="7" t="n">
        <v>0</v>
      </c>
      <c r="CD19" s="7" t="n">
        <v>0</v>
      </c>
      <c r="CE19" s="7" t="n">
        <v>26</v>
      </c>
      <c r="CF19" s="7" t="n">
        <v>0</v>
      </c>
      <c r="CG19" s="7" t="n">
        <v>0</v>
      </c>
      <c r="CH19" s="7" t="n">
        <v>154</v>
      </c>
      <c r="CI19" s="7" t="n">
        <v>1</v>
      </c>
      <c r="CJ19" s="7" t="n">
        <v>0</v>
      </c>
      <c r="CK19" s="7" t="n">
        <v>0</v>
      </c>
      <c r="CL19" s="8" t="n">
        <v>224</v>
      </c>
      <c r="CM19" s="7" t="n">
        <v>0</v>
      </c>
      <c r="CN19" s="7" t="n">
        <v>3</v>
      </c>
      <c r="CO19" s="7" t="n">
        <v>216</v>
      </c>
      <c r="CP19" s="7" t="n">
        <v>0</v>
      </c>
      <c r="CQ19" s="7" t="n">
        <v>5</v>
      </c>
      <c r="CR19" s="7" t="n">
        <v>0</v>
      </c>
      <c r="CS19" s="7" t="n">
        <v>224</v>
      </c>
      <c r="CT19" s="7" t="n">
        <v>0</v>
      </c>
      <c r="CU19" s="7" t="n">
        <v>185</v>
      </c>
      <c r="CV19" s="7" t="n">
        <v>10</v>
      </c>
      <c r="CW19" s="7" t="n">
        <v>27</v>
      </c>
      <c r="CX19" s="7" t="n">
        <v>2</v>
      </c>
      <c r="CY19" s="7" t="n">
        <v>0</v>
      </c>
      <c r="CZ19" s="7" t="n">
        <v>224</v>
      </c>
      <c r="DA19" s="7" t="n">
        <v>0</v>
      </c>
      <c r="DB19" s="7" t="n">
        <v>76</v>
      </c>
      <c r="DC19" s="7" t="n">
        <v>36</v>
      </c>
      <c r="DD19" s="7" t="n">
        <v>112</v>
      </c>
      <c r="DE19" s="7" t="n">
        <v>0</v>
      </c>
      <c r="DF19" s="7" t="n">
        <v>0</v>
      </c>
      <c r="DG19" s="7" t="n">
        <v>0</v>
      </c>
      <c r="DH19" s="7" t="n">
        <v>224</v>
      </c>
      <c r="DI19" s="7" t="n">
        <v>159</v>
      </c>
      <c r="DJ19" s="7" t="n">
        <v>58</v>
      </c>
      <c r="DK19" s="7" t="n">
        <v>7</v>
      </c>
      <c r="DL19" s="7" t="n">
        <v>0</v>
      </c>
      <c r="DM19" s="7" t="n">
        <v>224</v>
      </c>
    </row>
    <row r="20" customFormat="false" ht="13" hidden="false" customHeight="false" outlineLevel="0" collapsed="false">
      <c r="A20" s="2" t="n">
        <v>419</v>
      </c>
      <c r="B20" s="2" t="s">
        <v>124</v>
      </c>
      <c r="C20" s="2" t="s">
        <v>126</v>
      </c>
      <c r="D20" s="7" t="n">
        <v>407</v>
      </c>
      <c r="E20" s="7" t="n">
        <v>354</v>
      </c>
      <c r="F20" s="7" t="n">
        <v>369</v>
      </c>
      <c r="G20" s="7" t="n">
        <v>433</v>
      </c>
      <c r="H20" s="7" t="n">
        <v>315</v>
      </c>
      <c r="I20" s="7" t="n">
        <v>236</v>
      </c>
      <c r="J20" s="7" t="n">
        <v>301</v>
      </c>
      <c r="K20" s="7" t="n">
        <v>67</v>
      </c>
      <c r="L20" s="7" t="n">
        <v>2</v>
      </c>
      <c r="M20" s="8" t="n">
        <v>2484</v>
      </c>
      <c r="N20" s="7" t="n">
        <v>1679</v>
      </c>
      <c r="O20" s="7" t="n">
        <v>129</v>
      </c>
      <c r="P20" s="7" t="n">
        <v>129</v>
      </c>
      <c r="Q20" s="7" t="n">
        <v>106</v>
      </c>
      <c r="R20" s="7" t="n">
        <v>46</v>
      </c>
      <c r="S20" s="7" t="n">
        <v>362</v>
      </c>
      <c r="T20" s="7" t="n">
        <v>33</v>
      </c>
      <c r="U20" s="7" t="n">
        <v>0</v>
      </c>
      <c r="V20" s="7" t="n">
        <v>2484</v>
      </c>
      <c r="W20" s="7" t="n">
        <v>1974</v>
      </c>
      <c r="X20" s="7" t="n">
        <v>167</v>
      </c>
      <c r="Y20" s="7" t="n">
        <v>207</v>
      </c>
      <c r="Z20" s="7" t="n">
        <v>1</v>
      </c>
      <c r="AA20" s="7" t="n">
        <v>37</v>
      </c>
      <c r="AB20" s="7" t="n">
        <v>70</v>
      </c>
      <c r="AC20" s="7" t="n">
        <v>4</v>
      </c>
      <c r="AD20" s="7" t="n">
        <v>24</v>
      </c>
      <c r="AE20" s="7" t="n">
        <v>0</v>
      </c>
      <c r="AF20" s="7" t="n">
        <v>2484</v>
      </c>
      <c r="AG20" s="7" t="n">
        <v>143</v>
      </c>
      <c r="AH20" s="7" t="n">
        <v>237</v>
      </c>
      <c r="AI20" s="7" t="n">
        <v>308</v>
      </c>
      <c r="AJ20" s="7" t="n">
        <v>357</v>
      </c>
      <c r="AK20" s="7" t="n">
        <v>290</v>
      </c>
      <c r="AL20" s="7" t="n">
        <v>159</v>
      </c>
      <c r="AM20" s="7" t="n">
        <v>177</v>
      </c>
      <c r="AN20" s="7" t="n">
        <v>203</v>
      </c>
      <c r="AO20" s="7" t="n">
        <v>243</v>
      </c>
      <c r="AP20" s="7" t="n">
        <v>367</v>
      </c>
      <c r="AQ20" s="8" t="n">
        <v>2484</v>
      </c>
      <c r="AR20" s="7" t="n">
        <v>1718</v>
      </c>
      <c r="AS20" s="7" t="n">
        <v>514</v>
      </c>
      <c r="AT20" s="7" t="n">
        <v>234</v>
      </c>
      <c r="AU20" s="7" t="n">
        <v>0</v>
      </c>
      <c r="AV20" s="7" t="n">
        <v>0</v>
      </c>
      <c r="AW20" s="7" t="n">
        <v>1</v>
      </c>
      <c r="AX20" s="7" t="n">
        <v>0</v>
      </c>
      <c r="AY20" s="7" t="n">
        <v>17</v>
      </c>
      <c r="AZ20" s="7" t="n">
        <v>0</v>
      </c>
      <c r="BA20" s="8" t="n">
        <v>2484</v>
      </c>
      <c r="BB20" s="9" t="n">
        <v>2379</v>
      </c>
      <c r="BC20" s="9" t="n">
        <v>1</v>
      </c>
      <c r="BD20" s="9" t="n">
        <v>16</v>
      </c>
      <c r="BE20" s="9" t="n">
        <v>1</v>
      </c>
      <c r="BF20" s="9" t="n">
        <v>0</v>
      </c>
      <c r="BG20" s="9" t="n">
        <v>3</v>
      </c>
      <c r="BH20" s="9" t="n">
        <v>52</v>
      </c>
      <c r="BI20" s="9" t="n">
        <v>25</v>
      </c>
      <c r="BJ20" s="9" t="n">
        <v>7</v>
      </c>
      <c r="BK20" s="9" t="n">
        <v>0</v>
      </c>
      <c r="BL20" s="9" t="n">
        <v>2484</v>
      </c>
      <c r="BM20" s="7" t="n">
        <v>85</v>
      </c>
      <c r="BN20" s="7" t="n">
        <v>178</v>
      </c>
      <c r="BO20" s="7" t="n">
        <v>77</v>
      </c>
      <c r="BP20" s="7" t="n">
        <v>662</v>
      </c>
      <c r="BQ20" s="7" t="n">
        <v>477</v>
      </c>
      <c r="BR20" s="7" t="n">
        <v>60</v>
      </c>
      <c r="BS20" s="7" t="n">
        <v>21</v>
      </c>
      <c r="BT20" s="7" t="n">
        <v>775</v>
      </c>
      <c r="BU20" s="7" t="n">
        <v>149</v>
      </c>
      <c r="BV20" s="7" t="n">
        <v>0</v>
      </c>
      <c r="BW20" s="7" t="n">
        <v>2484</v>
      </c>
      <c r="BX20" s="7" t="n">
        <v>644</v>
      </c>
      <c r="BY20" s="7" t="n">
        <v>514</v>
      </c>
      <c r="BZ20" s="7" t="n">
        <v>78</v>
      </c>
      <c r="CA20" s="7" t="n">
        <v>10</v>
      </c>
      <c r="CB20" s="7" t="n">
        <v>18</v>
      </c>
      <c r="CC20" s="7" t="n">
        <v>7</v>
      </c>
      <c r="CD20" s="7" t="n">
        <v>35</v>
      </c>
      <c r="CE20" s="7" t="n">
        <v>512</v>
      </c>
      <c r="CF20" s="7" t="n">
        <v>19</v>
      </c>
      <c r="CG20" s="7" t="n">
        <v>20</v>
      </c>
      <c r="CH20" s="7" t="n">
        <v>407</v>
      </c>
      <c r="CI20" s="7" t="n">
        <v>41</v>
      </c>
      <c r="CJ20" s="7" t="n">
        <v>179</v>
      </c>
      <c r="CK20" s="7" t="n">
        <v>0</v>
      </c>
      <c r="CL20" s="8" t="n">
        <v>2484</v>
      </c>
      <c r="CM20" s="7" t="n">
        <v>0</v>
      </c>
      <c r="CN20" s="7" t="n">
        <v>490</v>
      </c>
      <c r="CO20" s="7" t="n">
        <v>1955</v>
      </c>
      <c r="CP20" s="7" t="n">
        <v>0</v>
      </c>
      <c r="CQ20" s="7" t="n">
        <v>39</v>
      </c>
      <c r="CR20" s="7" t="n">
        <v>0</v>
      </c>
      <c r="CS20" s="7" t="n">
        <v>2484</v>
      </c>
      <c r="CT20" s="7" t="n">
        <v>10</v>
      </c>
      <c r="CU20" s="7" t="n">
        <v>1196</v>
      </c>
      <c r="CV20" s="7" t="n">
        <v>1225</v>
      </c>
      <c r="CW20" s="7" t="n">
        <v>30</v>
      </c>
      <c r="CX20" s="7" t="n">
        <v>22</v>
      </c>
      <c r="CY20" s="7" t="n">
        <v>1</v>
      </c>
      <c r="CZ20" s="7" t="n">
        <v>2484</v>
      </c>
      <c r="DA20" s="7" t="n">
        <v>81</v>
      </c>
      <c r="DB20" s="7" t="n">
        <v>225</v>
      </c>
      <c r="DC20" s="7" t="n">
        <v>726</v>
      </c>
      <c r="DD20" s="7" t="n">
        <v>1425</v>
      </c>
      <c r="DE20" s="7" t="n">
        <v>12</v>
      </c>
      <c r="DF20" s="7" t="n">
        <v>15</v>
      </c>
      <c r="DG20" s="7" t="n">
        <v>0</v>
      </c>
      <c r="DH20" s="7" t="n">
        <v>2484</v>
      </c>
      <c r="DI20" s="7" t="n">
        <v>2281</v>
      </c>
      <c r="DJ20" s="7" t="n">
        <v>152</v>
      </c>
      <c r="DK20" s="7" t="n">
        <v>51</v>
      </c>
      <c r="DL20" s="7" t="n">
        <v>0</v>
      </c>
      <c r="DM20" s="7" t="n">
        <v>2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66015625" defaultRowHeight="13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2" width="40.82"/>
    <col collapsed="false" customWidth="true" hidden="false" outlineLevel="0" max="3" min="3" style="11" width="10.99"/>
    <col collapsed="false" customWidth="true" hidden="false" outlineLevel="0" max="4" min="4" style="12" width="10.82"/>
    <col collapsed="false" customWidth="true" hidden="false" outlineLevel="0" max="5" min="5" style="12" width="11.5"/>
    <col collapsed="false" customWidth="true" hidden="false" outlineLevel="0" max="7" min="6" style="12" width="10.15"/>
    <col collapsed="false" customWidth="true" hidden="false" outlineLevel="0" max="8" min="8" style="12" width="11.5"/>
    <col collapsed="false" customWidth="true" hidden="false" outlineLevel="0" max="9" min="9" style="12" width="9.82"/>
    <col collapsed="false" customWidth="true" hidden="false" outlineLevel="0" max="10" min="10" style="12" width="11.5"/>
    <col collapsed="false" customWidth="true" hidden="false" outlineLevel="0" max="11" min="11" style="12" width="10.99"/>
    <col collapsed="false" customWidth="true" hidden="false" outlineLevel="0" max="12" min="12" style="12" width="8.49"/>
    <col collapsed="false" customWidth="true" hidden="false" outlineLevel="0" max="14" min="13" style="12" width="10.5"/>
    <col collapsed="false" customWidth="true" hidden="false" outlineLevel="0" max="15" min="15" style="12" width="10.82"/>
    <col collapsed="false" customWidth="true" hidden="false" outlineLevel="0" max="17" min="16" style="12" width="9.66"/>
    <col collapsed="false" customWidth="true" hidden="false" outlineLevel="0" max="18" min="18" style="12" width="10.99"/>
    <col collapsed="false" customWidth="true" hidden="false" outlineLevel="0" max="19" min="19" style="12" width="9.49"/>
    <col collapsed="false" customWidth="true" hidden="false" outlineLevel="0" max="20" min="20" style="12" width="10.82"/>
    <col collapsed="false" customWidth="true" hidden="false" outlineLevel="0" max="21" min="21" style="12" width="10.5"/>
    <col collapsed="false" customWidth="true" hidden="false" outlineLevel="0" max="22" min="22" style="12" width="7.99"/>
    <col collapsed="false" customWidth="true" hidden="false" outlineLevel="0" max="23" min="23" style="12" width="9.99"/>
    <col collapsed="false" customWidth="true" hidden="false" outlineLevel="0" max="24" min="24" style="12" width="9.49"/>
    <col collapsed="false" customWidth="true" hidden="false" outlineLevel="0" max="25" min="25" style="12" width="10.5"/>
    <col collapsed="false" customWidth="true" hidden="false" outlineLevel="0" max="26" min="26" style="12" width="10.15"/>
    <col collapsed="false" customWidth="true" hidden="false" outlineLevel="0" max="27" min="27" style="12" width="8.82"/>
    <col collapsed="false" customWidth="true" hidden="false" outlineLevel="0" max="28" min="28" style="12" width="8.99"/>
    <col collapsed="false" customWidth="true" hidden="false" outlineLevel="0" max="29" min="29" style="12" width="10.15"/>
    <col collapsed="false" customWidth="true" hidden="false" outlineLevel="0" max="30" min="30" style="12" width="9.49"/>
    <col collapsed="false" customWidth="true" hidden="false" outlineLevel="0" max="31" min="31" style="12" width="9.82"/>
    <col collapsed="false" customWidth="true" hidden="false" outlineLevel="0" max="32" min="32" style="12" width="9.99"/>
    <col collapsed="false" customWidth="true" hidden="false" outlineLevel="0" max="33" min="33" style="12" width="11.15"/>
    <col collapsed="false" customWidth="true" hidden="false" outlineLevel="0" max="34" min="34" style="12" width="13.33"/>
    <col collapsed="false" customWidth="true" hidden="false" outlineLevel="0" max="35" min="35" style="12" width="10.5"/>
    <col collapsed="false" customWidth="true" hidden="false" outlineLevel="0" max="36" min="36" style="12" width="10.82"/>
    <col collapsed="false" customWidth="true" hidden="false" outlineLevel="0" max="37" min="37" style="12" width="8.33"/>
    <col collapsed="false" customWidth="true" hidden="false" outlineLevel="0" max="38" min="38" style="12" width="10.32"/>
    <col collapsed="false" customWidth="true" hidden="false" outlineLevel="0" max="39" min="39" style="12" width="9.15"/>
    <col collapsed="false" customWidth="true" hidden="false" outlineLevel="0" max="40" min="40" style="12" width="9.99"/>
    <col collapsed="false" customWidth="true" hidden="false" outlineLevel="0" max="41" min="41" style="12" width="9.66"/>
    <col collapsed="false" customWidth="true" hidden="false" outlineLevel="0" max="43" min="42" style="12" width="8.49"/>
    <col collapsed="false" customWidth="true" hidden="false" outlineLevel="0" max="44" min="44" style="12" width="9.66"/>
    <col collapsed="false" customWidth="true" hidden="false" outlineLevel="0" max="45" min="45" style="12" width="9.15"/>
    <col collapsed="false" customWidth="true" hidden="false" outlineLevel="0" max="47" min="46" style="12" width="9.49"/>
    <col collapsed="false" customWidth="false" hidden="false" outlineLevel="0" max="48" min="48" style="12" width="10.66"/>
    <col collapsed="false" customWidth="true" hidden="false" outlineLevel="0" max="49" min="49" style="12" width="12.82"/>
    <col collapsed="false" customWidth="true" hidden="false" outlineLevel="0" max="50" min="50" style="12" width="10.15"/>
    <col collapsed="false" customWidth="true" hidden="false" outlineLevel="0" max="51" min="51" style="12" width="10.5"/>
    <col collapsed="false" customWidth="true" hidden="false" outlineLevel="0" max="52" min="52" style="12" width="7.82"/>
    <col collapsed="false" customWidth="true" hidden="false" outlineLevel="0" max="53" min="53" style="12" width="9.82"/>
    <col collapsed="false" customWidth="true" hidden="false" outlineLevel="0" max="55" min="54" style="12" width="10.5"/>
    <col collapsed="false" customWidth="true" hidden="false" outlineLevel="0" max="57" min="56" style="12" width="9.15"/>
    <col collapsed="false" customWidth="true" hidden="false" outlineLevel="0" max="58" min="58" style="12" width="11.15"/>
    <col collapsed="false" customWidth="true" hidden="false" outlineLevel="0" max="59" min="59" style="12" width="10.15"/>
    <col collapsed="false" customWidth="true" hidden="false" outlineLevel="0" max="60" min="60" style="12" width="9.99"/>
    <col collapsed="false" customWidth="true" hidden="false" outlineLevel="0" max="62" min="61" style="12" width="8.66"/>
    <col collapsed="false" customWidth="false" hidden="false" outlineLevel="0" max="63" min="63" style="12" width="10.66"/>
    <col collapsed="false" customWidth="true" hidden="false" outlineLevel="0" max="64" min="64" style="12" width="9.82"/>
    <col collapsed="false" customWidth="true" hidden="false" outlineLevel="0" max="65" min="65" style="12" width="8.49"/>
    <col collapsed="false" customWidth="true" hidden="false" outlineLevel="0" max="66" min="66" style="12" width="12.32"/>
    <col collapsed="false" customWidth="true" hidden="false" outlineLevel="0" max="67" min="67" style="12" width="12.15"/>
    <col collapsed="false" customWidth="true" hidden="false" outlineLevel="0" max="68" min="68" style="12" width="9.49"/>
    <col collapsed="false" customWidth="true" hidden="false" outlineLevel="0" max="69" min="69" style="12" width="13.49"/>
    <col collapsed="false" customWidth="true" hidden="false" outlineLevel="0" max="70" min="70" style="12" width="12.15"/>
    <col collapsed="false" customWidth="true" hidden="false" outlineLevel="0" max="71" min="71" style="12" width="10.5"/>
    <col collapsed="false" customWidth="true" hidden="false" outlineLevel="0" max="72" min="72" style="12" width="8.15"/>
    <col collapsed="false" customWidth="true" hidden="false" outlineLevel="0" max="73" min="73" style="12" width="10.15"/>
    <col collapsed="false" customWidth="true" hidden="false" outlineLevel="0" max="74" min="74" style="12" width="9.49"/>
    <col collapsed="false" customWidth="true" hidden="false" outlineLevel="0" max="75" min="75" style="12" width="7.99"/>
    <col collapsed="false" customWidth="true" hidden="false" outlineLevel="0" max="76" min="76" style="12" width="11.82"/>
    <col collapsed="false" customWidth="true" hidden="false" outlineLevel="0" max="77" min="77" style="12" width="11.66"/>
    <col collapsed="false" customWidth="true" hidden="false" outlineLevel="0" max="78" min="78" style="12" width="8.99"/>
    <col collapsed="false" customWidth="true" hidden="false" outlineLevel="0" max="79" min="79" style="12" width="13.15"/>
    <col collapsed="false" customWidth="true" hidden="false" outlineLevel="0" max="80" min="80" style="12" width="11.66"/>
    <col collapsed="false" customWidth="true" hidden="false" outlineLevel="0" max="81" min="81" style="12" width="9.99"/>
    <col collapsed="false" customWidth="true" hidden="false" outlineLevel="0" max="82" min="82" style="12" width="7.66"/>
    <col collapsed="false" customWidth="true" hidden="false" outlineLevel="0" max="83" min="83" style="12" width="9.66"/>
    <col collapsed="false" customWidth="true" hidden="false" outlineLevel="0" max="84" min="84" style="12" width="10.32"/>
    <col collapsed="false" customWidth="true" hidden="false" outlineLevel="0" max="91" min="85" style="12" width="12.5"/>
    <col collapsed="false" customWidth="true" hidden="false" outlineLevel="0" max="92" min="92" style="12" width="10.32"/>
    <col collapsed="false" customWidth="true" hidden="false" outlineLevel="0" max="93" min="93" style="12" width="9.33"/>
    <col collapsed="false" customWidth="true" hidden="false" outlineLevel="0" max="94" min="94" style="12" width="11.5"/>
    <col collapsed="false" customWidth="true" hidden="false" outlineLevel="0" max="95" min="95" style="12" width="9.82"/>
    <col collapsed="false" customWidth="true" hidden="false" outlineLevel="0" max="102" min="96" style="12" width="11.99"/>
    <col collapsed="false" customWidth="true" hidden="false" outlineLevel="0" max="103" min="103" style="12" width="9.82"/>
    <col collapsed="false" customWidth="true" hidden="false" outlineLevel="0" max="104" min="104" style="12" width="8.82"/>
    <col collapsed="false" customWidth="true" hidden="false" outlineLevel="0" max="105" min="105" style="12" width="10.82"/>
    <col collapsed="false" customWidth="true" hidden="false" outlineLevel="0" max="106" min="106" style="12" width="7.16"/>
    <col collapsed="false" customWidth="true" hidden="false" outlineLevel="0" max="107" min="107" style="12" width="6.66"/>
    <col collapsed="false" customWidth="true" hidden="false" outlineLevel="0" max="108" min="108" style="12" width="9.49"/>
    <col collapsed="false" customWidth="true" hidden="false" outlineLevel="0" max="109" min="109" style="12" width="15.32"/>
    <col collapsed="false" customWidth="true" hidden="false" outlineLevel="0" max="110" min="110" style="12" width="12.15"/>
    <col collapsed="false" customWidth="true" hidden="false" outlineLevel="0" max="111" min="111" style="12" width="13.15"/>
    <col collapsed="false" customWidth="true" hidden="false" outlineLevel="0" max="112" min="112" style="12" width="14.49"/>
    <col collapsed="false" customWidth="true" hidden="false" outlineLevel="0" max="113" min="113" style="12" width="13.66"/>
    <col collapsed="false" customWidth="true" hidden="false" outlineLevel="0" max="114" min="114" style="12" width="14.49"/>
    <col collapsed="false" customWidth="true" hidden="false" outlineLevel="0" max="115" min="115" style="12" width="11.82"/>
    <col collapsed="false" customWidth="true" hidden="false" outlineLevel="0" max="116" min="116" style="12" width="13.82"/>
    <col collapsed="false" customWidth="true" hidden="false" outlineLevel="0" max="117" min="117" style="12" width="14.66"/>
    <col collapsed="false" customWidth="true" hidden="false" outlineLevel="0" max="118" min="118" style="12" width="11.66"/>
    <col collapsed="false" customWidth="true" hidden="false" outlineLevel="0" max="119" min="119" style="12" width="12.66"/>
    <col collapsed="false" customWidth="true" hidden="false" outlineLevel="0" max="120" min="120" style="12" width="13.99"/>
    <col collapsed="false" customWidth="true" hidden="false" outlineLevel="0" max="121" min="121" style="12" width="13.33"/>
    <col collapsed="false" customWidth="true" hidden="false" outlineLevel="0" max="122" min="122" style="12" width="13.99"/>
    <col collapsed="false" customWidth="true" hidden="false" outlineLevel="0" max="123" min="123" style="12" width="11.5"/>
    <col collapsed="false" customWidth="true" hidden="false" outlineLevel="0" max="124" min="124" style="12" width="13.49"/>
    <col collapsed="false" customWidth="true" hidden="false" outlineLevel="0" max="125" min="125" style="12" width="12.5"/>
    <col collapsed="false" customWidth="true" hidden="false" outlineLevel="0" max="126" min="126" style="12" width="9.49"/>
    <col collapsed="false" customWidth="true" hidden="false" outlineLevel="0" max="127" min="127" style="12" width="10.5"/>
    <col collapsed="false" customWidth="true" hidden="false" outlineLevel="0" max="128" min="128" style="12" width="11.5"/>
    <col collapsed="false" customWidth="true" hidden="false" outlineLevel="0" max="129" min="129" style="12" width="10.99"/>
    <col collapsed="false" customWidth="true" hidden="false" outlineLevel="0" max="130" min="130" style="12" width="11.82"/>
    <col collapsed="false" customWidth="true" hidden="false" outlineLevel="0" max="131" min="131" style="12" width="9.15"/>
    <col collapsed="false" customWidth="true" hidden="false" outlineLevel="0" max="132" min="132" style="12" width="11.15"/>
    <col collapsed="false" customWidth="true" hidden="false" outlineLevel="0" max="133" min="133" style="12" width="12.15"/>
    <col collapsed="false" customWidth="true" hidden="false" outlineLevel="0" max="134" min="134" style="12" width="8.99"/>
    <col collapsed="false" customWidth="true" hidden="false" outlineLevel="0" max="135" min="135" style="12" width="9.99"/>
    <col collapsed="false" customWidth="true" hidden="false" outlineLevel="0" max="136" min="136" style="12" width="11.5"/>
    <col collapsed="false" customWidth="true" hidden="false" outlineLevel="0" max="137" min="137" style="12" width="10.5"/>
    <col collapsed="false" customWidth="true" hidden="false" outlineLevel="0" max="138" min="138" style="12" width="11.5"/>
    <col collapsed="false" customWidth="true" hidden="false" outlineLevel="0" max="139" min="139" style="12" width="8.66"/>
    <col collapsed="false" customWidth="false" hidden="false" outlineLevel="0" max="140" min="140" style="12" width="10.66"/>
    <col collapsed="false" customWidth="true" hidden="false" outlineLevel="0" max="141" min="141" style="12" width="12.99"/>
    <col collapsed="false" customWidth="true" hidden="false" outlineLevel="0" max="142" min="142" style="12" width="10.82"/>
    <col collapsed="false" customWidth="false" hidden="false" outlineLevel="0" max="143" min="143" style="12" width="10.66"/>
    <col collapsed="false" customWidth="true" hidden="false" outlineLevel="0" max="144" min="144" style="12" width="14.66"/>
    <col collapsed="false" customWidth="true" hidden="false" outlineLevel="0" max="145" min="145" style="12" width="14.99"/>
    <col collapsed="false" customWidth="true" hidden="false" outlineLevel="0" max="146" min="146" style="12" width="12.5"/>
    <col collapsed="false" customWidth="true" hidden="false" outlineLevel="0" max="147" min="147" style="12" width="12.66"/>
    <col collapsed="false" customWidth="true" hidden="false" outlineLevel="0" max="148" min="148" style="12" width="11.99"/>
    <col collapsed="false" customWidth="true" hidden="false" outlineLevel="0" max="149" min="149" style="12" width="13.99"/>
    <col collapsed="false" customWidth="true" hidden="false" outlineLevel="0" max="150" min="150" style="12" width="13.33"/>
    <col collapsed="false" customWidth="true" hidden="false" outlineLevel="0" max="151" min="151" style="12" width="10.5"/>
    <col collapsed="false" customWidth="true" hidden="false" outlineLevel="0" max="152" min="152" style="12" width="12.66"/>
    <col collapsed="false" customWidth="true" hidden="false" outlineLevel="0" max="153" min="153" style="12" width="12.5"/>
    <col collapsed="false" customWidth="true" hidden="false" outlineLevel="0" max="154" min="154" style="12" width="10.5"/>
    <col collapsed="false" customWidth="true" hidden="false" outlineLevel="0" max="155" min="155" style="12" width="10.32"/>
    <col collapsed="false" customWidth="true" hidden="false" outlineLevel="0" max="156" min="156" style="12" width="14.33"/>
    <col collapsed="false" customWidth="true" hidden="false" outlineLevel="0" max="157" min="157" style="12" width="14.49"/>
    <col collapsed="false" customWidth="true" hidden="false" outlineLevel="0" max="158" min="158" style="12" width="12.15"/>
    <col collapsed="false" customWidth="true" hidden="false" outlineLevel="0" max="159" min="159" style="12" width="12.32"/>
    <col collapsed="false" customWidth="true" hidden="false" outlineLevel="0" max="160" min="160" style="12" width="11.5"/>
    <col collapsed="false" customWidth="true" hidden="false" outlineLevel="0" max="161" min="161" style="12" width="13.49"/>
    <col collapsed="false" customWidth="true" hidden="false" outlineLevel="0" max="162" min="162" style="12" width="12.82"/>
    <col collapsed="false" customWidth="true" hidden="false" outlineLevel="0" max="163" min="163" style="12" width="10.15"/>
    <col collapsed="false" customWidth="true" hidden="false" outlineLevel="0" max="164" min="164" style="12" width="12.32"/>
    <col collapsed="false" customWidth="true" hidden="false" outlineLevel="0" max="165" min="165" style="12" width="10.32"/>
    <col collapsed="false" customWidth="true" hidden="false" outlineLevel="0" max="166" min="166" style="12" width="8.33"/>
    <col collapsed="false" customWidth="true" hidden="false" outlineLevel="0" max="167" min="167" style="12" width="8.15"/>
    <col collapsed="false" customWidth="true" hidden="false" outlineLevel="0" max="168" min="168" style="12" width="12.15"/>
    <col collapsed="false" customWidth="true" hidden="false" outlineLevel="0" max="169" min="169" style="12" width="12.32"/>
    <col collapsed="false" customWidth="true" hidden="false" outlineLevel="0" max="170" min="170" style="12" width="9.82"/>
    <col collapsed="false" customWidth="true" hidden="false" outlineLevel="0" max="171" min="171" style="12" width="9.99"/>
    <col collapsed="false" customWidth="true" hidden="false" outlineLevel="0" max="172" min="172" style="12" width="9.33"/>
    <col collapsed="false" customWidth="true" hidden="false" outlineLevel="0" max="173" min="173" style="12" width="11.5"/>
    <col collapsed="false" customWidth="true" hidden="false" outlineLevel="0" max="174" min="174" style="12" width="10.5"/>
    <col collapsed="false" customWidth="true" hidden="false" outlineLevel="0" max="175" min="175" style="12" width="7.99"/>
    <col collapsed="false" customWidth="true" hidden="false" outlineLevel="0" max="176" min="176" style="12" width="9.99"/>
    <col collapsed="false" customWidth="true" hidden="false" outlineLevel="0" max="177" min="177" style="12" width="9.82"/>
    <col collapsed="false" customWidth="true" hidden="false" outlineLevel="0" max="178" min="178" style="12" width="7.82"/>
    <col collapsed="false" customWidth="true" hidden="false" outlineLevel="0" max="179" min="179" style="12" width="7.66"/>
    <col collapsed="false" customWidth="true" hidden="false" outlineLevel="0" max="180" min="180" style="12" width="11.66"/>
    <col collapsed="false" customWidth="true" hidden="false" outlineLevel="0" max="181" min="181" style="12" width="11.82"/>
    <col collapsed="false" customWidth="true" hidden="false" outlineLevel="0" max="183" min="182" style="12" width="9.49"/>
    <col collapsed="false" customWidth="true" hidden="false" outlineLevel="0" max="184" min="184" style="12" width="8.82"/>
    <col collapsed="false" customWidth="true" hidden="false" outlineLevel="0" max="185" min="185" style="12" width="10.82"/>
    <col collapsed="false" customWidth="true" hidden="false" outlineLevel="0" max="186" min="186" style="12" width="10.15"/>
    <col collapsed="false" customWidth="true" hidden="false" outlineLevel="0" max="187" min="187" style="12" width="7.5"/>
    <col collapsed="false" customWidth="true" hidden="false" outlineLevel="0" max="188" min="188" style="12" width="9.49"/>
    <col collapsed="false" customWidth="true" hidden="false" outlineLevel="0" max="189" min="189" style="12" width="14.49"/>
    <col collapsed="false" customWidth="true" hidden="false" outlineLevel="0" max="190" min="190" style="12" width="11.5"/>
    <col collapsed="false" customWidth="true" hidden="false" outlineLevel="0" max="191" min="191" style="12" width="12.5"/>
    <col collapsed="false" customWidth="true" hidden="false" outlineLevel="0" max="192" min="192" style="12" width="13.49"/>
    <col collapsed="false" customWidth="true" hidden="false" outlineLevel="0" max="193" min="193" style="12" width="13.15"/>
    <col collapsed="false" customWidth="true" hidden="false" outlineLevel="0" max="194" min="194" style="12" width="13.82"/>
    <col collapsed="false" customWidth="true" hidden="false" outlineLevel="0" max="195" min="195" style="12" width="11.15"/>
    <col collapsed="false" customWidth="true" hidden="false" outlineLevel="0" max="196" min="196" style="12" width="13.33"/>
    <col collapsed="false" customWidth="true" hidden="false" outlineLevel="0" max="197" min="197" style="12" width="14.15"/>
    <col collapsed="false" customWidth="true" hidden="false" outlineLevel="0" max="198" min="198" style="12" width="10.99"/>
    <col collapsed="false" customWidth="true" hidden="false" outlineLevel="0" max="199" min="199" style="12" width="12.15"/>
    <col collapsed="false" customWidth="true" hidden="false" outlineLevel="0" max="200" min="200" style="12" width="13.15"/>
    <col collapsed="false" customWidth="true" hidden="false" outlineLevel="0" max="201" min="201" style="12" width="12.66"/>
    <col collapsed="false" customWidth="true" hidden="false" outlineLevel="0" max="202" min="202" style="12" width="13.49"/>
    <col collapsed="false" customWidth="false" hidden="false" outlineLevel="0" max="203" min="203" style="12" width="10.66"/>
    <col collapsed="false" customWidth="true" hidden="false" outlineLevel="0" max="204" min="204" style="12" width="12.82"/>
    <col collapsed="false" customWidth="true" hidden="false" outlineLevel="0" max="205" min="205" style="12" width="12.5"/>
    <col collapsed="false" customWidth="true" hidden="false" outlineLevel="0" max="206" min="206" style="12" width="10.32"/>
    <col collapsed="false" customWidth="true" hidden="false" outlineLevel="0" max="207" min="207" style="12" width="10.15"/>
    <col collapsed="false" customWidth="true" hidden="false" outlineLevel="0" max="208" min="208" style="12" width="14.15"/>
    <col collapsed="false" customWidth="true" hidden="false" outlineLevel="0" max="209" min="209" style="12" width="14.33"/>
    <col collapsed="false" customWidth="true" hidden="false" outlineLevel="0" max="210" min="210" style="12" width="11.99"/>
    <col collapsed="false" customWidth="true" hidden="false" outlineLevel="0" max="211" min="211" style="12" width="12.15"/>
    <col collapsed="false" customWidth="true" hidden="false" outlineLevel="0" max="212" min="212" style="12" width="11.5"/>
    <col collapsed="false" customWidth="true" hidden="false" outlineLevel="0" max="213" min="213" style="12" width="13.49"/>
    <col collapsed="false" customWidth="true" hidden="false" outlineLevel="0" max="214" min="214" style="12" width="12.66"/>
    <col collapsed="false" customWidth="true" hidden="false" outlineLevel="0" max="215" min="215" style="12" width="9.99"/>
    <col collapsed="false" customWidth="true" hidden="false" outlineLevel="0" max="216" min="216" style="12" width="12.15"/>
    <col collapsed="false" customWidth="true" hidden="false" outlineLevel="0" max="217" min="217" style="12" width="11.99"/>
    <col collapsed="false" customWidth="true" hidden="false" outlineLevel="0" max="218" min="218" style="12" width="9.82"/>
    <col collapsed="false" customWidth="true" hidden="false" outlineLevel="0" max="219" min="219" style="12" width="9.66"/>
    <col collapsed="false" customWidth="true" hidden="false" outlineLevel="0" max="220" min="220" style="12" width="13.66"/>
    <col collapsed="false" customWidth="true" hidden="false" outlineLevel="0" max="221" min="221" style="12" width="13.82"/>
    <col collapsed="false" customWidth="true" hidden="false" outlineLevel="0" max="222" min="222" style="12" width="11.5"/>
    <col collapsed="false" customWidth="true" hidden="false" outlineLevel="0" max="223" min="223" style="12" width="11.66"/>
    <col collapsed="false" customWidth="true" hidden="false" outlineLevel="0" max="224" min="224" style="12" width="10.82"/>
    <col collapsed="false" customWidth="true" hidden="false" outlineLevel="0" max="225" min="225" style="12" width="12.99"/>
    <col collapsed="false" customWidth="true" hidden="false" outlineLevel="0" max="226" min="226" style="12" width="12.32"/>
    <col collapsed="false" customWidth="true" hidden="false" outlineLevel="0" max="227" min="227" style="12" width="9.49"/>
    <col collapsed="false" customWidth="true" hidden="false" outlineLevel="0" max="228" min="228" style="12" width="11.66"/>
    <col collapsed="false" customWidth="false" hidden="false" outlineLevel="0" max="257" min="229" style="12" width="10.66"/>
  </cols>
  <sheetData>
    <row r="1" customFormat="false" ht="13" hidden="false" customHeight="false" outlineLevel="0" collapsed="false">
      <c r="A1" s="13" t="s">
        <v>1</v>
      </c>
      <c r="B1" s="13" t="s">
        <v>2</v>
      </c>
      <c r="C1" s="13" t="s">
        <v>0</v>
      </c>
      <c r="D1" s="13" t="s">
        <v>127</v>
      </c>
      <c r="E1" s="13" t="s">
        <v>128</v>
      </c>
      <c r="F1" s="13" t="s">
        <v>129</v>
      </c>
      <c r="G1" s="13" t="s">
        <v>130</v>
      </c>
      <c r="H1" s="13" t="s">
        <v>131</v>
      </c>
      <c r="I1" s="13" t="s">
        <v>132</v>
      </c>
      <c r="J1" s="13" t="s">
        <v>133</v>
      </c>
      <c r="K1" s="13" t="s">
        <v>134</v>
      </c>
      <c r="L1" s="13" t="s">
        <v>135</v>
      </c>
      <c r="M1" s="13" t="s">
        <v>136</v>
      </c>
      <c r="N1" s="13" t="s">
        <v>137</v>
      </c>
      <c r="O1" s="13" t="s">
        <v>138</v>
      </c>
      <c r="P1" s="13" t="s">
        <v>139</v>
      </c>
      <c r="Q1" s="13" t="s">
        <v>140</v>
      </c>
      <c r="R1" s="13" t="s">
        <v>141</v>
      </c>
      <c r="S1" s="13" t="s">
        <v>142</v>
      </c>
      <c r="T1" s="13" t="s">
        <v>143</v>
      </c>
      <c r="U1" s="13" t="s">
        <v>144</v>
      </c>
      <c r="V1" s="13" t="s">
        <v>145</v>
      </c>
      <c r="W1" s="13" t="s">
        <v>146</v>
      </c>
      <c r="X1" s="13" t="s">
        <v>147</v>
      </c>
      <c r="Y1" s="13" t="s">
        <v>148</v>
      </c>
      <c r="Z1" s="13" t="s">
        <v>149</v>
      </c>
      <c r="AA1" s="13" t="s">
        <v>150</v>
      </c>
      <c r="AB1" s="13" t="s">
        <v>151</v>
      </c>
      <c r="AC1" s="13" t="s">
        <v>152</v>
      </c>
      <c r="AD1" s="13" t="s">
        <v>153</v>
      </c>
      <c r="AE1" s="13" t="s">
        <v>154</v>
      </c>
      <c r="AF1" s="13" t="s">
        <v>155</v>
      </c>
      <c r="AG1" s="13" t="s">
        <v>156</v>
      </c>
      <c r="AH1" s="13" t="s">
        <v>157</v>
      </c>
      <c r="AI1" s="13" t="s">
        <v>158</v>
      </c>
      <c r="AJ1" s="13" t="s">
        <v>159</v>
      </c>
      <c r="AK1" s="13" t="s">
        <v>160</v>
      </c>
      <c r="AL1" s="13" t="s">
        <v>12</v>
      </c>
      <c r="AM1" s="13" t="s">
        <v>161</v>
      </c>
      <c r="AN1" s="13" t="s">
        <v>162</v>
      </c>
      <c r="AO1" s="13" t="s">
        <v>163</v>
      </c>
      <c r="AP1" s="13" t="s">
        <v>164</v>
      </c>
      <c r="AQ1" s="13" t="s">
        <v>165</v>
      </c>
      <c r="AR1" s="13" t="s">
        <v>166</v>
      </c>
      <c r="AS1" s="13" t="s">
        <v>167</v>
      </c>
      <c r="AT1" s="13" t="s">
        <v>168</v>
      </c>
      <c r="AU1" s="13" t="s">
        <v>169</v>
      </c>
      <c r="AV1" s="13" t="s">
        <v>170</v>
      </c>
      <c r="AW1" s="13" t="s">
        <v>171</v>
      </c>
      <c r="AX1" s="13" t="s">
        <v>172</v>
      </c>
      <c r="AY1" s="13" t="s">
        <v>173</v>
      </c>
      <c r="AZ1" s="13" t="s">
        <v>174</v>
      </c>
      <c r="BA1" s="13" t="s">
        <v>12</v>
      </c>
      <c r="BB1" s="13" t="s">
        <v>175</v>
      </c>
      <c r="BC1" s="13" t="s">
        <v>176</v>
      </c>
      <c r="BD1" s="13" t="s">
        <v>177</v>
      </c>
      <c r="BE1" s="13" t="s">
        <v>178</v>
      </c>
      <c r="BF1" s="13" t="s">
        <v>12</v>
      </c>
      <c r="BG1" s="13" t="s">
        <v>179</v>
      </c>
      <c r="BH1" s="13" t="s">
        <v>180</v>
      </c>
      <c r="BI1" s="13" t="s">
        <v>181</v>
      </c>
      <c r="BJ1" s="13" t="s">
        <v>182</v>
      </c>
      <c r="BK1" s="13" t="s">
        <v>12</v>
      </c>
      <c r="BL1" s="13" t="s">
        <v>183</v>
      </c>
      <c r="BM1" s="13" t="s">
        <v>184</v>
      </c>
      <c r="BN1" s="13" t="s">
        <v>185</v>
      </c>
      <c r="BO1" s="13" t="s">
        <v>186</v>
      </c>
      <c r="BP1" s="13" t="s">
        <v>187</v>
      </c>
      <c r="BQ1" s="13" t="s">
        <v>188</v>
      </c>
      <c r="BR1" s="13" t="s">
        <v>189</v>
      </c>
      <c r="BS1" s="13" t="s">
        <v>190</v>
      </c>
      <c r="BT1" s="13" t="s">
        <v>191</v>
      </c>
      <c r="BU1" s="13" t="s">
        <v>12</v>
      </c>
      <c r="BV1" s="13" t="s">
        <v>192</v>
      </c>
      <c r="BW1" s="13" t="s">
        <v>193</v>
      </c>
      <c r="BX1" s="13" t="s">
        <v>194</v>
      </c>
      <c r="BY1" s="13" t="s">
        <v>195</v>
      </c>
      <c r="BZ1" s="13" t="s">
        <v>196</v>
      </c>
      <c r="CA1" s="13" t="s">
        <v>197</v>
      </c>
      <c r="CB1" s="13" t="s">
        <v>198</v>
      </c>
      <c r="CC1" s="13" t="s">
        <v>199</v>
      </c>
      <c r="CD1" s="13" t="s">
        <v>200</v>
      </c>
      <c r="CE1" s="13" t="s">
        <v>12</v>
      </c>
      <c r="CF1" s="13" t="s">
        <v>201</v>
      </c>
      <c r="CG1" s="13" t="s">
        <v>202</v>
      </c>
      <c r="CH1" s="13" t="s">
        <v>203</v>
      </c>
      <c r="CI1" s="13" t="s">
        <v>204</v>
      </c>
      <c r="CJ1" s="13" t="s">
        <v>205</v>
      </c>
      <c r="CK1" s="13" t="s">
        <v>206</v>
      </c>
      <c r="CL1" s="13" t="s">
        <v>207</v>
      </c>
      <c r="CM1" s="13" t="s">
        <v>208</v>
      </c>
      <c r="CN1" s="13" t="s">
        <v>209</v>
      </c>
      <c r="CO1" s="13" t="s">
        <v>210</v>
      </c>
      <c r="CP1" s="13" t="s">
        <v>12</v>
      </c>
      <c r="CQ1" s="13" t="s">
        <v>211</v>
      </c>
      <c r="CR1" s="13" t="s">
        <v>212</v>
      </c>
      <c r="CS1" s="13" t="s">
        <v>213</v>
      </c>
      <c r="CT1" s="13" t="s">
        <v>214</v>
      </c>
      <c r="CU1" s="13" t="s">
        <v>215</v>
      </c>
      <c r="CV1" s="13" t="s">
        <v>216</v>
      </c>
      <c r="CW1" s="13" t="s">
        <v>217</v>
      </c>
      <c r="CX1" s="13" t="s">
        <v>218</v>
      </c>
      <c r="CY1" s="13" t="s">
        <v>219</v>
      </c>
      <c r="CZ1" s="13" t="s">
        <v>220</v>
      </c>
      <c r="DA1" s="13" t="s">
        <v>12</v>
      </c>
      <c r="DB1" s="13" t="s">
        <v>221</v>
      </c>
      <c r="DC1" s="13" t="s">
        <v>222</v>
      </c>
      <c r="DD1" s="13" t="s">
        <v>12</v>
      </c>
      <c r="DE1" s="13" t="s">
        <v>223</v>
      </c>
      <c r="DF1" s="13" t="s">
        <v>224</v>
      </c>
      <c r="DG1" s="13" t="s">
        <v>225</v>
      </c>
      <c r="DH1" s="13" t="s">
        <v>226</v>
      </c>
      <c r="DI1" s="13" t="s">
        <v>227</v>
      </c>
      <c r="DJ1" s="13" t="s">
        <v>228</v>
      </c>
      <c r="DK1" s="13" t="s">
        <v>229</v>
      </c>
      <c r="DL1" s="13" t="s">
        <v>12</v>
      </c>
      <c r="DM1" s="13" t="s">
        <v>230</v>
      </c>
      <c r="DN1" s="13" t="s">
        <v>231</v>
      </c>
      <c r="DO1" s="13" t="s">
        <v>232</v>
      </c>
      <c r="DP1" s="13" t="s">
        <v>233</v>
      </c>
      <c r="DQ1" s="13" t="s">
        <v>234</v>
      </c>
      <c r="DR1" s="13" t="s">
        <v>235</v>
      </c>
      <c r="DS1" s="13" t="s">
        <v>236</v>
      </c>
      <c r="DT1" s="13" t="s">
        <v>12</v>
      </c>
      <c r="DU1" s="13" t="s">
        <v>237</v>
      </c>
      <c r="DV1" s="13" t="s">
        <v>238</v>
      </c>
      <c r="DW1" s="13" t="s">
        <v>239</v>
      </c>
      <c r="DX1" s="13" t="s">
        <v>240</v>
      </c>
      <c r="DY1" s="13" t="s">
        <v>241</v>
      </c>
      <c r="DZ1" s="13" t="s">
        <v>242</v>
      </c>
      <c r="EA1" s="13" t="s">
        <v>243</v>
      </c>
      <c r="EB1" s="13" t="s">
        <v>12</v>
      </c>
      <c r="EC1" s="13" t="s">
        <v>244</v>
      </c>
      <c r="ED1" s="13" t="s">
        <v>245</v>
      </c>
      <c r="EE1" s="13" t="s">
        <v>246</v>
      </c>
      <c r="EF1" s="13" t="s">
        <v>247</v>
      </c>
      <c r="EG1" s="13" t="s">
        <v>248</v>
      </c>
      <c r="EH1" s="13" t="s">
        <v>249</v>
      </c>
      <c r="EI1" s="13" t="s">
        <v>250</v>
      </c>
      <c r="EJ1" s="13" t="s">
        <v>12</v>
      </c>
      <c r="EK1" s="13" t="s">
        <v>251</v>
      </c>
      <c r="EL1" s="14" t="s">
        <v>252</v>
      </c>
      <c r="EM1" s="14" t="s">
        <v>253</v>
      </c>
      <c r="EN1" s="14" t="s">
        <v>254</v>
      </c>
      <c r="EO1" s="14" t="s">
        <v>255</v>
      </c>
      <c r="EP1" s="14" t="s">
        <v>256</v>
      </c>
      <c r="EQ1" s="14" t="s">
        <v>257</v>
      </c>
      <c r="ER1" s="14" t="s">
        <v>258</v>
      </c>
      <c r="ES1" s="14" t="s">
        <v>259</v>
      </c>
      <c r="ET1" s="13" t="s">
        <v>260</v>
      </c>
      <c r="EU1" s="13" t="s">
        <v>261</v>
      </c>
      <c r="EV1" s="15" t="s">
        <v>12</v>
      </c>
      <c r="EW1" s="13" t="s">
        <v>262</v>
      </c>
      <c r="EX1" s="14" t="s">
        <v>263</v>
      </c>
      <c r="EY1" s="14" t="s">
        <v>264</v>
      </c>
      <c r="EZ1" s="14" t="s">
        <v>265</v>
      </c>
      <c r="FA1" s="14" t="s">
        <v>266</v>
      </c>
      <c r="FB1" s="14" t="s">
        <v>267</v>
      </c>
      <c r="FC1" s="14" t="s">
        <v>268</v>
      </c>
      <c r="FD1" s="14" t="s">
        <v>269</v>
      </c>
      <c r="FE1" s="14" t="s">
        <v>270</v>
      </c>
      <c r="FF1" s="13" t="s">
        <v>271</v>
      </c>
      <c r="FG1" s="13" t="s">
        <v>272</v>
      </c>
      <c r="FH1" s="15" t="s">
        <v>12</v>
      </c>
      <c r="FI1" s="13" t="s">
        <v>273</v>
      </c>
      <c r="FJ1" s="14" t="s">
        <v>274</v>
      </c>
      <c r="FK1" s="14" t="s">
        <v>275</v>
      </c>
      <c r="FL1" s="14" t="s">
        <v>276</v>
      </c>
      <c r="FM1" s="14" t="s">
        <v>277</v>
      </c>
      <c r="FN1" s="14" t="s">
        <v>278</v>
      </c>
      <c r="FO1" s="14" t="s">
        <v>279</v>
      </c>
      <c r="FP1" s="14" t="s">
        <v>280</v>
      </c>
      <c r="FQ1" s="14" t="s">
        <v>281</v>
      </c>
      <c r="FR1" s="13" t="s">
        <v>282</v>
      </c>
      <c r="FS1" s="13" t="s">
        <v>283</v>
      </c>
      <c r="FT1" s="15" t="s">
        <v>12</v>
      </c>
      <c r="FU1" s="13" t="s">
        <v>284</v>
      </c>
      <c r="FV1" s="14" t="s">
        <v>285</v>
      </c>
      <c r="FW1" s="14" t="s">
        <v>286</v>
      </c>
      <c r="FX1" s="14" t="s">
        <v>287</v>
      </c>
      <c r="FY1" s="14" t="s">
        <v>288</v>
      </c>
      <c r="FZ1" s="14" t="s">
        <v>289</v>
      </c>
      <c r="GA1" s="14" t="s">
        <v>290</v>
      </c>
      <c r="GB1" s="14" t="s">
        <v>291</v>
      </c>
      <c r="GC1" s="14" t="s">
        <v>292</v>
      </c>
      <c r="GD1" s="13" t="s">
        <v>293</v>
      </c>
      <c r="GE1" s="13" t="s">
        <v>294</v>
      </c>
      <c r="GF1" s="15" t="s">
        <v>12</v>
      </c>
      <c r="GG1" s="13" t="s">
        <v>295</v>
      </c>
      <c r="GH1" s="13" t="s">
        <v>296</v>
      </c>
      <c r="GI1" s="13" t="s">
        <v>297</v>
      </c>
      <c r="GJ1" s="13" t="s">
        <v>298</v>
      </c>
      <c r="GK1" s="13" t="s">
        <v>299</v>
      </c>
      <c r="GL1" s="13" t="s">
        <v>300</v>
      </c>
      <c r="GM1" s="13" t="s">
        <v>301</v>
      </c>
      <c r="GN1" s="13" t="s">
        <v>12</v>
      </c>
      <c r="GO1" s="13" t="s">
        <v>302</v>
      </c>
      <c r="GP1" s="13" t="s">
        <v>303</v>
      </c>
      <c r="GQ1" s="13" t="s">
        <v>304</v>
      </c>
      <c r="GR1" s="13" t="s">
        <v>305</v>
      </c>
      <c r="GS1" s="13" t="s">
        <v>306</v>
      </c>
      <c r="GT1" s="13" t="s">
        <v>307</v>
      </c>
      <c r="GU1" s="13" t="s">
        <v>308</v>
      </c>
      <c r="GV1" s="13" t="s">
        <v>12</v>
      </c>
      <c r="GW1" s="13" t="s">
        <v>309</v>
      </c>
      <c r="GX1" s="14" t="s">
        <v>310</v>
      </c>
      <c r="GY1" s="14" t="s">
        <v>311</v>
      </c>
      <c r="GZ1" s="14" t="s">
        <v>312</v>
      </c>
      <c r="HA1" s="14" t="s">
        <v>313</v>
      </c>
      <c r="HB1" s="14" t="s">
        <v>314</v>
      </c>
      <c r="HC1" s="14" t="s">
        <v>315</v>
      </c>
      <c r="HD1" s="14" t="s">
        <v>316</v>
      </c>
      <c r="HE1" s="14" t="s">
        <v>317</v>
      </c>
      <c r="HF1" s="13" t="s">
        <v>318</v>
      </c>
      <c r="HG1" s="13" t="s">
        <v>319</v>
      </c>
      <c r="HH1" s="15" t="s">
        <v>12</v>
      </c>
      <c r="HI1" s="13" t="s">
        <v>320</v>
      </c>
      <c r="HJ1" s="14" t="s">
        <v>321</v>
      </c>
      <c r="HK1" s="14" t="s">
        <v>322</v>
      </c>
      <c r="HL1" s="14" t="s">
        <v>323</v>
      </c>
      <c r="HM1" s="14" t="s">
        <v>324</v>
      </c>
      <c r="HN1" s="14" t="s">
        <v>325</v>
      </c>
      <c r="HO1" s="14" t="s">
        <v>326</v>
      </c>
      <c r="HP1" s="14" t="s">
        <v>327</v>
      </c>
      <c r="HQ1" s="14" t="s">
        <v>328</v>
      </c>
      <c r="HR1" s="13" t="s">
        <v>329</v>
      </c>
      <c r="HS1" s="13" t="s">
        <v>330</v>
      </c>
      <c r="HT1" s="15" t="s">
        <v>12</v>
      </c>
    </row>
    <row r="2" customFormat="false" ht="13" hidden="false" customHeight="false" outlineLevel="0" collapsed="false">
      <c r="A2" s="2" t="n">
        <v>1</v>
      </c>
      <c r="B2" s="2" t="s">
        <v>106</v>
      </c>
      <c r="C2" s="2" t="n">
        <v>401</v>
      </c>
      <c r="D2" s="9" t="n">
        <v>111</v>
      </c>
      <c r="E2" s="9" t="n">
        <v>1</v>
      </c>
      <c r="F2" s="9" t="n">
        <v>1474</v>
      </c>
      <c r="G2" s="9" t="n">
        <v>1</v>
      </c>
      <c r="H2" s="9" t="n">
        <v>75</v>
      </c>
      <c r="I2" s="9" t="n">
        <v>0</v>
      </c>
      <c r="J2" s="9" t="n">
        <v>1</v>
      </c>
      <c r="K2" s="9" t="n">
        <v>0</v>
      </c>
      <c r="L2" s="9" t="n">
        <v>0</v>
      </c>
      <c r="M2" s="16" t="n">
        <v>1663</v>
      </c>
      <c r="N2" s="9" t="n">
        <v>105</v>
      </c>
      <c r="O2" s="9" t="n">
        <v>5</v>
      </c>
      <c r="P2" s="9" t="n">
        <v>1421</v>
      </c>
      <c r="Q2" s="9" t="n">
        <v>0</v>
      </c>
      <c r="R2" s="9" t="n">
        <v>64</v>
      </c>
      <c r="S2" s="9" t="n">
        <v>0</v>
      </c>
      <c r="T2" s="9" t="n">
        <v>0</v>
      </c>
      <c r="U2" s="9" t="n">
        <v>0</v>
      </c>
      <c r="V2" s="9" t="n">
        <v>1</v>
      </c>
      <c r="W2" s="16" t="n">
        <v>1596</v>
      </c>
      <c r="X2" s="9" t="n">
        <v>21</v>
      </c>
      <c r="Y2" s="9" t="n">
        <v>23</v>
      </c>
      <c r="Z2" s="9" t="n">
        <v>147</v>
      </c>
      <c r="AA2" s="9" t="n">
        <v>18</v>
      </c>
      <c r="AB2" s="9" t="n">
        <v>4</v>
      </c>
      <c r="AC2" s="9" t="n">
        <v>17</v>
      </c>
      <c r="AD2" s="9" t="n">
        <v>0</v>
      </c>
      <c r="AE2" s="9" t="n">
        <v>135</v>
      </c>
      <c r="AF2" s="9" t="n">
        <v>1223</v>
      </c>
      <c r="AG2" s="9" t="n">
        <v>1</v>
      </c>
      <c r="AH2" s="9" t="n">
        <v>55</v>
      </c>
      <c r="AI2" s="9" t="n">
        <v>7</v>
      </c>
      <c r="AJ2" s="9" t="n">
        <v>11</v>
      </c>
      <c r="AK2" s="9" t="n">
        <v>1</v>
      </c>
      <c r="AL2" s="17" t="n">
        <v>1663</v>
      </c>
      <c r="AM2" s="9" t="n">
        <v>29</v>
      </c>
      <c r="AN2" s="9" t="n">
        <v>20</v>
      </c>
      <c r="AO2" s="9" t="n">
        <v>160</v>
      </c>
      <c r="AP2" s="9" t="n">
        <v>17</v>
      </c>
      <c r="AQ2" s="9" t="n">
        <v>3</v>
      </c>
      <c r="AR2" s="9" t="n">
        <v>16</v>
      </c>
      <c r="AS2" s="9" t="n">
        <v>0</v>
      </c>
      <c r="AT2" s="9" t="n">
        <v>122</v>
      </c>
      <c r="AU2" s="9" t="n">
        <v>1169</v>
      </c>
      <c r="AV2" s="9" t="n">
        <v>0</v>
      </c>
      <c r="AW2" s="9" t="n">
        <v>46</v>
      </c>
      <c r="AX2" s="9" t="n">
        <v>2</v>
      </c>
      <c r="AY2" s="9" t="n">
        <v>10</v>
      </c>
      <c r="AZ2" s="9" t="n">
        <v>2</v>
      </c>
      <c r="BA2" s="17" t="n">
        <v>1596</v>
      </c>
      <c r="BB2" s="18" t="n">
        <v>1639</v>
      </c>
      <c r="BC2" s="18" t="n">
        <v>24</v>
      </c>
      <c r="BD2" s="18" t="n">
        <v>0</v>
      </c>
      <c r="BE2" s="18" t="n">
        <v>0</v>
      </c>
      <c r="BF2" s="19" t="n">
        <v>1663</v>
      </c>
      <c r="BG2" s="18" t="n">
        <v>1585</v>
      </c>
      <c r="BH2" s="18" t="n">
        <v>11</v>
      </c>
      <c r="BI2" s="18" t="n">
        <v>0</v>
      </c>
      <c r="BJ2" s="18" t="n">
        <v>0</v>
      </c>
      <c r="BK2" s="19" t="n">
        <v>1596</v>
      </c>
      <c r="BL2" s="9" t="n">
        <v>472</v>
      </c>
      <c r="BM2" s="9" t="n">
        <v>209</v>
      </c>
      <c r="BN2" s="9" t="n">
        <v>5</v>
      </c>
      <c r="BO2" s="9" t="n">
        <v>4</v>
      </c>
      <c r="BP2" s="9" t="n">
        <v>16</v>
      </c>
      <c r="BQ2" s="9" t="n">
        <v>25</v>
      </c>
      <c r="BR2" s="9" t="n">
        <v>21</v>
      </c>
      <c r="BS2" s="9" t="n">
        <v>334</v>
      </c>
      <c r="BT2" s="9" t="n">
        <v>1</v>
      </c>
      <c r="BU2" s="17" t="n">
        <v>1087</v>
      </c>
      <c r="BV2" s="9" t="n">
        <v>473</v>
      </c>
      <c r="BW2" s="9" t="n">
        <v>212</v>
      </c>
      <c r="BX2" s="9" t="n">
        <v>6</v>
      </c>
      <c r="BY2" s="9" t="n">
        <v>2</v>
      </c>
      <c r="BZ2" s="9" t="n">
        <v>109</v>
      </c>
      <c r="CA2" s="9" t="n">
        <v>20</v>
      </c>
      <c r="CB2" s="9" t="n">
        <v>36</v>
      </c>
      <c r="CC2" s="9" t="n">
        <v>171</v>
      </c>
      <c r="CD2" s="9" t="n">
        <v>2</v>
      </c>
      <c r="CE2" s="17" t="n">
        <v>1031</v>
      </c>
      <c r="CF2" s="9" t="n">
        <v>407</v>
      </c>
      <c r="CG2" s="9" t="n">
        <v>287</v>
      </c>
      <c r="CH2" s="9" t="n">
        <v>299</v>
      </c>
      <c r="CI2" s="9" t="n">
        <v>285</v>
      </c>
      <c r="CJ2" s="9" t="n">
        <v>179</v>
      </c>
      <c r="CK2" s="9" t="n">
        <v>125</v>
      </c>
      <c r="CL2" s="9" t="n">
        <v>51</v>
      </c>
      <c r="CM2" s="9" t="n">
        <v>26</v>
      </c>
      <c r="CN2" s="9" t="n">
        <v>4</v>
      </c>
      <c r="CO2" s="9" t="n">
        <v>0</v>
      </c>
      <c r="CP2" s="9" t="n">
        <v>1663</v>
      </c>
      <c r="CQ2" s="9" t="n">
        <v>403</v>
      </c>
      <c r="CR2" s="9" t="n">
        <v>305</v>
      </c>
      <c r="CS2" s="9" t="n">
        <v>273</v>
      </c>
      <c r="CT2" s="9" t="n">
        <v>220</v>
      </c>
      <c r="CU2" s="9" t="n">
        <v>176</v>
      </c>
      <c r="CV2" s="9" t="n">
        <v>105</v>
      </c>
      <c r="CW2" s="9" t="n">
        <v>66</v>
      </c>
      <c r="CX2" s="9" t="n">
        <v>32</v>
      </c>
      <c r="CY2" s="9" t="n">
        <v>16</v>
      </c>
      <c r="CZ2" s="9" t="n">
        <v>0</v>
      </c>
      <c r="DA2" s="9" t="n">
        <v>1596</v>
      </c>
      <c r="DB2" s="7" t="n">
        <v>651</v>
      </c>
      <c r="DC2" s="7" t="n">
        <v>161</v>
      </c>
      <c r="DD2" s="7" t="n">
        <v>812</v>
      </c>
      <c r="DE2" s="7" t="n">
        <v>9</v>
      </c>
      <c r="DF2" s="7" t="n">
        <v>245</v>
      </c>
      <c r="DG2" s="7" t="n">
        <v>376</v>
      </c>
      <c r="DH2" s="7" t="n">
        <v>4</v>
      </c>
      <c r="DI2" s="7" t="n">
        <v>4</v>
      </c>
      <c r="DJ2" s="7" t="n">
        <v>1</v>
      </c>
      <c r="DK2" s="7" t="n">
        <v>12</v>
      </c>
      <c r="DL2" s="7" t="n">
        <v>651</v>
      </c>
      <c r="DM2" s="7" t="n">
        <v>12</v>
      </c>
      <c r="DN2" s="7" t="n">
        <v>78</v>
      </c>
      <c r="DO2" s="7" t="n">
        <v>65</v>
      </c>
      <c r="DP2" s="7" t="n">
        <v>2</v>
      </c>
      <c r="DQ2" s="7" t="n">
        <v>2</v>
      </c>
      <c r="DR2" s="7" t="n">
        <v>0</v>
      </c>
      <c r="DS2" s="7" t="n">
        <v>2</v>
      </c>
      <c r="DT2" s="7" t="n">
        <v>161</v>
      </c>
      <c r="DU2" s="7" t="n">
        <v>232</v>
      </c>
      <c r="DV2" s="7" t="n">
        <v>645</v>
      </c>
      <c r="DW2" s="7" t="n">
        <v>750</v>
      </c>
      <c r="DX2" s="7" t="n">
        <v>14</v>
      </c>
      <c r="DY2" s="7" t="n">
        <v>8</v>
      </c>
      <c r="DZ2" s="7" t="n">
        <v>1</v>
      </c>
      <c r="EA2" s="7" t="n">
        <v>13</v>
      </c>
      <c r="EB2" s="7" t="n">
        <v>1663</v>
      </c>
      <c r="EC2" s="7" t="n">
        <v>254</v>
      </c>
      <c r="ED2" s="7" t="n">
        <v>552</v>
      </c>
      <c r="EE2" s="7" t="n">
        <v>756</v>
      </c>
      <c r="EF2" s="7" t="n">
        <v>13</v>
      </c>
      <c r="EG2" s="7" t="n">
        <v>12</v>
      </c>
      <c r="EH2" s="7" t="n">
        <v>2</v>
      </c>
      <c r="EI2" s="7" t="n">
        <v>7</v>
      </c>
      <c r="EJ2" s="7" t="n">
        <v>1596</v>
      </c>
      <c r="EK2" s="7" t="n">
        <v>569</v>
      </c>
      <c r="EL2" s="7" t="n">
        <v>12</v>
      </c>
      <c r="EM2" s="7" t="n">
        <v>8</v>
      </c>
      <c r="EN2" s="7" t="n">
        <v>23</v>
      </c>
      <c r="EO2" s="7" t="n">
        <v>2</v>
      </c>
      <c r="EP2" s="7" t="n">
        <v>1</v>
      </c>
      <c r="EQ2" s="7" t="n">
        <v>13</v>
      </c>
      <c r="ER2" s="7" t="n">
        <v>1</v>
      </c>
      <c r="ES2" s="7" t="n">
        <v>0</v>
      </c>
      <c r="ET2" s="7" t="n">
        <v>3</v>
      </c>
      <c r="EU2" s="7" t="n">
        <v>19</v>
      </c>
      <c r="EV2" s="7" t="n">
        <v>651</v>
      </c>
      <c r="EW2" s="7" t="n">
        <v>136</v>
      </c>
      <c r="EX2" s="7" t="n">
        <v>2</v>
      </c>
      <c r="EY2" s="7" t="n">
        <v>4</v>
      </c>
      <c r="EZ2" s="7" t="n">
        <v>4</v>
      </c>
      <c r="FA2" s="7" t="n">
        <v>0</v>
      </c>
      <c r="FB2" s="7" t="n">
        <v>0</v>
      </c>
      <c r="FC2" s="7" t="n">
        <v>2</v>
      </c>
      <c r="FD2" s="7" t="n">
        <v>0</v>
      </c>
      <c r="FE2" s="7" t="n">
        <v>0</v>
      </c>
      <c r="FF2" s="7" t="n">
        <v>1</v>
      </c>
      <c r="FG2" s="7" t="n">
        <v>12</v>
      </c>
      <c r="FH2" s="7" t="n">
        <v>161</v>
      </c>
      <c r="FI2" s="9" t="n">
        <v>920</v>
      </c>
      <c r="FJ2" s="9" t="n">
        <v>15</v>
      </c>
      <c r="FK2" s="9" t="n">
        <v>10</v>
      </c>
      <c r="FL2" s="9" t="n">
        <v>84</v>
      </c>
      <c r="FM2" s="9" t="n">
        <v>3</v>
      </c>
      <c r="FN2" s="9" t="n">
        <v>1</v>
      </c>
      <c r="FO2" s="9" t="n">
        <v>23</v>
      </c>
      <c r="FP2" s="9" t="n">
        <v>3</v>
      </c>
      <c r="FQ2" s="9" t="n">
        <v>0</v>
      </c>
      <c r="FR2" s="9" t="n">
        <v>4</v>
      </c>
      <c r="FS2" s="9" t="n">
        <v>24</v>
      </c>
      <c r="FT2" s="20" t="n">
        <v>1087</v>
      </c>
      <c r="FU2" s="9" t="n">
        <v>842</v>
      </c>
      <c r="FV2" s="9" t="n">
        <v>11</v>
      </c>
      <c r="FW2" s="9" t="n">
        <v>9</v>
      </c>
      <c r="FX2" s="9" t="n">
        <v>101</v>
      </c>
      <c r="FY2" s="9" t="n">
        <v>1</v>
      </c>
      <c r="FZ2" s="9" t="n">
        <v>4</v>
      </c>
      <c r="GA2" s="9" t="n">
        <v>22</v>
      </c>
      <c r="GB2" s="9" t="n">
        <v>3</v>
      </c>
      <c r="GC2" s="9" t="n">
        <v>0</v>
      </c>
      <c r="GD2" s="9" t="n">
        <v>7</v>
      </c>
      <c r="GE2" s="9" t="n">
        <v>31</v>
      </c>
      <c r="GF2" s="20" t="n">
        <v>1031</v>
      </c>
      <c r="GG2" s="9" t="n">
        <v>18</v>
      </c>
      <c r="GH2" s="9" t="n">
        <v>373</v>
      </c>
      <c r="GI2" s="9" t="n">
        <v>661</v>
      </c>
      <c r="GJ2" s="9" t="n">
        <v>14</v>
      </c>
      <c r="GK2" s="9" t="n">
        <v>8</v>
      </c>
      <c r="GL2" s="9" t="n">
        <v>1</v>
      </c>
      <c r="GM2" s="9" t="n">
        <v>12</v>
      </c>
      <c r="GN2" s="17" t="n">
        <v>1087</v>
      </c>
      <c r="GO2" s="9" t="n">
        <v>39</v>
      </c>
      <c r="GP2" s="9" t="n">
        <v>292</v>
      </c>
      <c r="GQ2" s="9" t="n">
        <v>666</v>
      </c>
      <c r="GR2" s="9" t="n">
        <v>13</v>
      </c>
      <c r="GS2" s="9" t="n">
        <v>12</v>
      </c>
      <c r="GT2" s="9" t="n">
        <v>2</v>
      </c>
      <c r="GU2" s="9" t="n">
        <v>7</v>
      </c>
      <c r="GV2" s="17" t="n">
        <v>1031</v>
      </c>
      <c r="GW2" s="7" t="n">
        <v>920</v>
      </c>
      <c r="GX2" s="7" t="n">
        <v>15</v>
      </c>
      <c r="GY2" s="7" t="n">
        <v>10</v>
      </c>
      <c r="GZ2" s="7" t="n">
        <v>84</v>
      </c>
      <c r="HA2" s="7" t="n">
        <v>3</v>
      </c>
      <c r="HB2" s="7" t="n">
        <v>1</v>
      </c>
      <c r="HC2" s="7" t="n">
        <v>23</v>
      </c>
      <c r="HD2" s="7" t="n">
        <v>3</v>
      </c>
      <c r="HE2" s="7" t="n">
        <v>0</v>
      </c>
      <c r="HF2" s="7" t="n">
        <v>4</v>
      </c>
      <c r="HG2" s="7" t="n">
        <v>24</v>
      </c>
      <c r="HH2" s="7" t="n">
        <v>1087</v>
      </c>
      <c r="HI2" s="7" t="n">
        <v>842</v>
      </c>
      <c r="HJ2" s="7" t="n">
        <v>11</v>
      </c>
      <c r="HK2" s="7" t="n">
        <v>9</v>
      </c>
      <c r="HL2" s="7" t="n">
        <v>101</v>
      </c>
      <c r="HM2" s="7" t="n">
        <v>1</v>
      </c>
      <c r="HN2" s="7" t="n">
        <v>4</v>
      </c>
      <c r="HO2" s="7" t="n">
        <v>22</v>
      </c>
      <c r="HP2" s="7" t="n">
        <v>3</v>
      </c>
      <c r="HQ2" s="7" t="n">
        <v>0</v>
      </c>
      <c r="HR2" s="7" t="n">
        <v>7</v>
      </c>
      <c r="HS2" s="7" t="n">
        <v>31</v>
      </c>
      <c r="HT2" s="7" t="n">
        <v>1031</v>
      </c>
    </row>
    <row r="3" customFormat="false" ht="13" hidden="false" customHeight="false" outlineLevel="0" collapsed="false">
      <c r="A3" s="2" t="n">
        <v>2</v>
      </c>
      <c r="B3" s="2" t="s">
        <v>107</v>
      </c>
      <c r="C3" s="2" t="n">
        <f aca="false">C2+1</f>
        <v>402</v>
      </c>
      <c r="D3" s="9" t="n">
        <v>1150</v>
      </c>
      <c r="E3" s="9" t="n">
        <v>25</v>
      </c>
      <c r="F3" s="9" t="n">
        <v>2849</v>
      </c>
      <c r="G3" s="9" t="n">
        <v>13</v>
      </c>
      <c r="H3" s="9" t="n">
        <v>476</v>
      </c>
      <c r="I3" s="9" t="n">
        <v>4</v>
      </c>
      <c r="J3" s="9" t="n">
        <v>1</v>
      </c>
      <c r="K3" s="9" t="n">
        <v>0</v>
      </c>
      <c r="L3" s="9" t="n">
        <v>33</v>
      </c>
      <c r="M3" s="16" t="n">
        <v>4551</v>
      </c>
      <c r="N3" s="9" t="n">
        <v>1176</v>
      </c>
      <c r="O3" s="9" t="n">
        <v>33</v>
      </c>
      <c r="P3" s="9" t="n">
        <v>2739</v>
      </c>
      <c r="Q3" s="9" t="n">
        <v>9</v>
      </c>
      <c r="R3" s="9" t="n">
        <v>487</v>
      </c>
      <c r="S3" s="9" t="n">
        <v>6</v>
      </c>
      <c r="T3" s="9" t="n">
        <v>0</v>
      </c>
      <c r="U3" s="9" t="n">
        <v>0</v>
      </c>
      <c r="V3" s="9" t="n">
        <v>32</v>
      </c>
      <c r="W3" s="16" t="n">
        <v>4482</v>
      </c>
      <c r="X3" s="9" t="n">
        <v>72</v>
      </c>
      <c r="Y3" s="9" t="n">
        <v>161</v>
      </c>
      <c r="Z3" s="9" t="n">
        <v>1004</v>
      </c>
      <c r="AA3" s="9" t="n">
        <v>167</v>
      </c>
      <c r="AB3" s="9" t="n">
        <v>40</v>
      </c>
      <c r="AC3" s="9" t="n">
        <v>83</v>
      </c>
      <c r="AD3" s="9" t="n">
        <v>1</v>
      </c>
      <c r="AE3" s="9" t="n">
        <v>282</v>
      </c>
      <c r="AF3" s="9" t="n">
        <v>2130</v>
      </c>
      <c r="AG3" s="9" t="n">
        <v>9</v>
      </c>
      <c r="AH3" s="9" t="n">
        <v>332</v>
      </c>
      <c r="AI3" s="9" t="n">
        <v>254</v>
      </c>
      <c r="AJ3" s="9" t="n">
        <v>0</v>
      </c>
      <c r="AK3" s="9" t="n">
        <v>16</v>
      </c>
      <c r="AL3" s="17" t="n">
        <v>4551</v>
      </c>
      <c r="AM3" s="9" t="n">
        <v>60</v>
      </c>
      <c r="AN3" s="9" t="n">
        <v>192</v>
      </c>
      <c r="AO3" s="9" t="n">
        <v>1160</v>
      </c>
      <c r="AP3" s="9" t="n">
        <v>182</v>
      </c>
      <c r="AQ3" s="9" t="n">
        <v>42</v>
      </c>
      <c r="AR3" s="9" t="n">
        <v>132</v>
      </c>
      <c r="AS3" s="9" t="n">
        <v>3</v>
      </c>
      <c r="AT3" s="9" t="n">
        <v>254</v>
      </c>
      <c r="AU3" s="9" t="n">
        <v>1988</v>
      </c>
      <c r="AV3" s="9" t="n">
        <v>0</v>
      </c>
      <c r="AW3" s="9" t="n">
        <v>393</v>
      </c>
      <c r="AX3" s="9" t="n">
        <v>62</v>
      </c>
      <c r="AY3" s="9" t="n">
        <v>3</v>
      </c>
      <c r="AZ3" s="9" t="n">
        <v>11</v>
      </c>
      <c r="BA3" s="17" t="n">
        <v>4482</v>
      </c>
      <c r="BB3" s="18" t="n">
        <v>4517</v>
      </c>
      <c r="BC3" s="18" t="n">
        <v>27</v>
      </c>
      <c r="BD3" s="18" t="n">
        <v>4</v>
      </c>
      <c r="BE3" s="18" t="n">
        <v>3</v>
      </c>
      <c r="BF3" s="19" t="n">
        <v>4551</v>
      </c>
      <c r="BG3" s="18" t="n">
        <v>4453</v>
      </c>
      <c r="BH3" s="18" t="n">
        <v>19</v>
      </c>
      <c r="BI3" s="18" t="n">
        <v>3</v>
      </c>
      <c r="BJ3" s="18" t="n">
        <v>7</v>
      </c>
      <c r="BK3" s="19" t="n">
        <v>4482</v>
      </c>
      <c r="BL3" s="9" t="n">
        <v>1084</v>
      </c>
      <c r="BM3" s="9" t="n">
        <v>571</v>
      </c>
      <c r="BN3" s="9" t="n">
        <v>19</v>
      </c>
      <c r="BO3" s="9" t="n">
        <v>9</v>
      </c>
      <c r="BP3" s="9" t="n">
        <v>49</v>
      </c>
      <c r="BQ3" s="9" t="n">
        <v>55</v>
      </c>
      <c r="BR3" s="9" t="n">
        <v>53</v>
      </c>
      <c r="BS3" s="9" t="n">
        <v>1068</v>
      </c>
      <c r="BT3" s="9" t="n">
        <v>31</v>
      </c>
      <c r="BU3" s="17" t="n">
        <v>2939</v>
      </c>
      <c r="BV3" s="9" t="n">
        <v>1174</v>
      </c>
      <c r="BW3" s="9" t="n">
        <v>597</v>
      </c>
      <c r="BX3" s="9" t="n">
        <v>32</v>
      </c>
      <c r="BY3" s="9" t="n">
        <v>7</v>
      </c>
      <c r="BZ3" s="9" t="n">
        <v>214</v>
      </c>
      <c r="CA3" s="9" t="n">
        <v>62</v>
      </c>
      <c r="CB3" s="9" t="n">
        <v>190</v>
      </c>
      <c r="CC3" s="9" t="n">
        <v>585</v>
      </c>
      <c r="CD3" s="9" t="n">
        <v>16</v>
      </c>
      <c r="CE3" s="17" t="n">
        <v>2877</v>
      </c>
      <c r="CF3" s="9" t="n">
        <v>1114</v>
      </c>
      <c r="CG3" s="9" t="n">
        <v>927</v>
      </c>
      <c r="CH3" s="9" t="n">
        <v>797</v>
      </c>
      <c r="CI3" s="9" t="n">
        <v>707</v>
      </c>
      <c r="CJ3" s="9" t="n">
        <v>514</v>
      </c>
      <c r="CK3" s="9" t="n">
        <v>257</v>
      </c>
      <c r="CL3" s="9" t="n">
        <v>143</v>
      </c>
      <c r="CM3" s="9" t="n">
        <v>59</v>
      </c>
      <c r="CN3" s="9" t="n">
        <v>33</v>
      </c>
      <c r="CO3" s="9" t="n">
        <v>0</v>
      </c>
      <c r="CP3" s="9" t="n">
        <v>4551</v>
      </c>
      <c r="CQ3" s="9" t="n">
        <v>1129</v>
      </c>
      <c r="CR3" s="9" t="n">
        <v>920</v>
      </c>
      <c r="CS3" s="9" t="n">
        <v>784</v>
      </c>
      <c r="CT3" s="9" t="n">
        <v>654</v>
      </c>
      <c r="CU3" s="9" t="n">
        <v>463</v>
      </c>
      <c r="CV3" s="9" t="n">
        <v>264</v>
      </c>
      <c r="CW3" s="9" t="n">
        <v>157</v>
      </c>
      <c r="CX3" s="9" t="n">
        <v>86</v>
      </c>
      <c r="CY3" s="9" t="n">
        <v>25</v>
      </c>
      <c r="CZ3" s="9" t="n">
        <v>0</v>
      </c>
      <c r="DA3" s="9" t="n">
        <v>4482</v>
      </c>
      <c r="DB3" s="7" t="n">
        <v>1494</v>
      </c>
      <c r="DC3" s="7" t="n">
        <v>710</v>
      </c>
      <c r="DD3" s="7" t="n">
        <v>2204</v>
      </c>
      <c r="DE3" s="7" t="n">
        <v>21</v>
      </c>
      <c r="DF3" s="7" t="n">
        <v>662</v>
      </c>
      <c r="DG3" s="7" t="n">
        <v>750</v>
      </c>
      <c r="DH3" s="7" t="n">
        <v>14</v>
      </c>
      <c r="DI3" s="7" t="n">
        <v>32</v>
      </c>
      <c r="DJ3" s="7" t="n">
        <v>1</v>
      </c>
      <c r="DK3" s="7" t="n">
        <v>14</v>
      </c>
      <c r="DL3" s="7" t="n">
        <v>1494</v>
      </c>
      <c r="DM3" s="7" t="n">
        <v>23</v>
      </c>
      <c r="DN3" s="7" t="n">
        <v>272</v>
      </c>
      <c r="DO3" s="7" t="n">
        <v>376</v>
      </c>
      <c r="DP3" s="7" t="n">
        <v>6</v>
      </c>
      <c r="DQ3" s="7" t="n">
        <v>23</v>
      </c>
      <c r="DR3" s="7" t="n">
        <v>6</v>
      </c>
      <c r="DS3" s="7" t="n">
        <v>4</v>
      </c>
      <c r="DT3" s="7" t="n">
        <v>710</v>
      </c>
      <c r="DU3" s="7" t="n">
        <v>658</v>
      </c>
      <c r="DV3" s="7" t="n">
        <v>1837</v>
      </c>
      <c r="DW3" s="7" t="n">
        <v>1917</v>
      </c>
      <c r="DX3" s="7" t="n">
        <v>32</v>
      </c>
      <c r="DY3" s="7" t="n">
        <v>72</v>
      </c>
      <c r="DZ3" s="7" t="n">
        <v>8</v>
      </c>
      <c r="EA3" s="7" t="n">
        <v>27</v>
      </c>
      <c r="EB3" s="7" t="n">
        <v>4551</v>
      </c>
      <c r="EC3" s="7" t="n">
        <v>673</v>
      </c>
      <c r="ED3" s="7" t="n">
        <v>1680</v>
      </c>
      <c r="EE3" s="7" t="n">
        <v>1998</v>
      </c>
      <c r="EF3" s="7" t="n">
        <v>21</v>
      </c>
      <c r="EG3" s="7" t="n">
        <v>75</v>
      </c>
      <c r="EH3" s="7" t="n">
        <v>13</v>
      </c>
      <c r="EI3" s="7" t="n">
        <v>22</v>
      </c>
      <c r="EJ3" s="7" t="n">
        <v>4482</v>
      </c>
      <c r="EK3" s="7" t="n">
        <v>1134</v>
      </c>
      <c r="EL3" s="7" t="n">
        <v>158</v>
      </c>
      <c r="EM3" s="7" t="n">
        <v>9</v>
      </c>
      <c r="EN3" s="7" t="n">
        <v>98</v>
      </c>
      <c r="EO3" s="7" t="n">
        <v>1</v>
      </c>
      <c r="EP3" s="7" t="n">
        <v>0</v>
      </c>
      <c r="EQ3" s="7" t="n">
        <v>43</v>
      </c>
      <c r="ER3" s="7" t="n">
        <v>12</v>
      </c>
      <c r="ES3" s="7" t="n">
        <v>1</v>
      </c>
      <c r="ET3" s="7" t="n">
        <v>0</v>
      </c>
      <c r="EU3" s="7" t="n">
        <v>38</v>
      </c>
      <c r="EV3" s="7" t="n">
        <v>1494</v>
      </c>
      <c r="EW3" s="7" t="n">
        <v>528</v>
      </c>
      <c r="EX3" s="7" t="n">
        <v>64</v>
      </c>
      <c r="EY3" s="7" t="n">
        <v>7</v>
      </c>
      <c r="EZ3" s="7" t="n">
        <v>50</v>
      </c>
      <c r="FA3" s="7" t="n">
        <v>1</v>
      </c>
      <c r="FB3" s="7" t="n">
        <v>2</v>
      </c>
      <c r="FC3" s="7" t="n">
        <v>35</v>
      </c>
      <c r="FD3" s="7" t="n">
        <v>5</v>
      </c>
      <c r="FE3" s="7" t="n">
        <v>0</v>
      </c>
      <c r="FF3" s="7" t="n">
        <v>0</v>
      </c>
      <c r="FG3" s="7" t="n">
        <v>18</v>
      </c>
      <c r="FH3" s="7" t="n">
        <v>710</v>
      </c>
      <c r="FI3" s="9" t="n">
        <v>2220</v>
      </c>
      <c r="FJ3" s="9" t="n">
        <v>254</v>
      </c>
      <c r="FK3" s="9" t="n">
        <v>15</v>
      </c>
      <c r="FL3" s="9" t="n">
        <v>262</v>
      </c>
      <c r="FM3" s="9" t="n">
        <v>3</v>
      </c>
      <c r="FN3" s="9" t="n">
        <v>1</v>
      </c>
      <c r="FO3" s="9" t="n">
        <v>72</v>
      </c>
      <c r="FP3" s="9" t="n">
        <v>30</v>
      </c>
      <c r="FQ3" s="9" t="n">
        <v>5</v>
      </c>
      <c r="FR3" s="9" t="n">
        <v>0</v>
      </c>
      <c r="FS3" s="9" t="n">
        <v>77</v>
      </c>
      <c r="FT3" s="20" t="n">
        <v>2939</v>
      </c>
      <c r="FU3" s="9" t="n">
        <v>2054</v>
      </c>
      <c r="FV3" s="9" t="n">
        <v>265</v>
      </c>
      <c r="FW3" s="9" t="n">
        <v>18</v>
      </c>
      <c r="FX3" s="9" t="n">
        <v>347</v>
      </c>
      <c r="FY3" s="9" t="n">
        <v>6</v>
      </c>
      <c r="FZ3" s="9" t="n">
        <v>2</v>
      </c>
      <c r="GA3" s="9" t="n">
        <v>86</v>
      </c>
      <c r="GB3" s="9" t="n">
        <v>19</v>
      </c>
      <c r="GC3" s="9" t="n">
        <v>2</v>
      </c>
      <c r="GD3" s="9" t="n">
        <v>4</v>
      </c>
      <c r="GE3" s="9" t="n">
        <v>74</v>
      </c>
      <c r="GF3" s="20" t="n">
        <v>2877</v>
      </c>
      <c r="GG3" s="9" t="n">
        <v>42</v>
      </c>
      <c r="GH3" s="9" t="n">
        <v>1092</v>
      </c>
      <c r="GI3" s="9" t="n">
        <v>1667</v>
      </c>
      <c r="GJ3" s="9" t="n">
        <v>32</v>
      </c>
      <c r="GK3" s="9" t="n">
        <v>72</v>
      </c>
      <c r="GL3" s="9" t="n">
        <v>7</v>
      </c>
      <c r="GM3" s="9" t="n">
        <v>27</v>
      </c>
      <c r="GN3" s="17" t="n">
        <v>2939</v>
      </c>
      <c r="GO3" s="9" t="n">
        <v>62</v>
      </c>
      <c r="GP3" s="9" t="n">
        <v>949</v>
      </c>
      <c r="GQ3" s="9" t="n">
        <v>1736</v>
      </c>
      <c r="GR3" s="9" t="n">
        <v>21</v>
      </c>
      <c r="GS3" s="9" t="n">
        <v>75</v>
      </c>
      <c r="GT3" s="9" t="n">
        <v>12</v>
      </c>
      <c r="GU3" s="9" t="n">
        <v>22</v>
      </c>
      <c r="GV3" s="17" t="n">
        <v>2877</v>
      </c>
      <c r="GW3" s="7" t="n">
        <v>2220</v>
      </c>
      <c r="GX3" s="7" t="n">
        <v>254</v>
      </c>
      <c r="GY3" s="7" t="n">
        <v>15</v>
      </c>
      <c r="GZ3" s="7" t="n">
        <v>262</v>
      </c>
      <c r="HA3" s="7" t="n">
        <v>3</v>
      </c>
      <c r="HB3" s="7" t="n">
        <v>1</v>
      </c>
      <c r="HC3" s="7" t="n">
        <v>72</v>
      </c>
      <c r="HD3" s="7" t="n">
        <v>30</v>
      </c>
      <c r="HE3" s="7" t="n">
        <v>5</v>
      </c>
      <c r="HF3" s="7" t="n">
        <v>0</v>
      </c>
      <c r="HG3" s="7" t="n">
        <v>77</v>
      </c>
      <c r="HH3" s="7" t="n">
        <v>2939</v>
      </c>
      <c r="HI3" s="7" t="n">
        <v>2054</v>
      </c>
      <c r="HJ3" s="7" t="n">
        <v>265</v>
      </c>
      <c r="HK3" s="7" t="n">
        <v>18</v>
      </c>
      <c r="HL3" s="7" t="n">
        <v>347</v>
      </c>
      <c r="HM3" s="7" t="n">
        <v>6</v>
      </c>
      <c r="HN3" s="7" t="n">
        <v>2</v>
      </c>
      <c r="HO3" s="7" t="n">
        <v>86</v>
      </c>
      <c r="HP3" s="7" t="n">
        <v>19</v>
      </c>
      <c r="HQ3" s="7" t="n">
        <v>2</v>
      </c>
      <c r="HR3" s="7" t="n">
        <v>4</v>
      </c>
      <c r="HS3" s="7" t="n">
        <v>74</v>
      </c>
      <c r="HT3" s="7" t="n">
        <v>2877</v>
      </c>
    </row>
    <row r="4" customFormat="false" ht="13" hidden="false" customHeight="false" outlineLevel="0" collapsed="false">
      <c r="A4" s="2" t="n">
        <v>3</v>
      </c>
      <c r="B4" s="2" t="s">
        <v>108</v>
      </c>
      <c r="C4" s="2" t="n">
        <f aca="false">C3+1</f>
        <v>403</v>
      </c>
      <c r="D4" s="9" t="n">
        <v>5474</v>
      </c>
      <c r="E4" s="9" t="n">
        <v>12</v>
      </c>
      <c r="F4" s="9" t="n">
        <v>2155</v>
      </c>
      <c r="G4" s="9" t="n">
        <v>5</v>
      </c>
      <c r="H4" s="9" t="n">
        <v>877</v>
      </c>
      <c r="I4" s="9" t="n">
        <v>37</v>
      </c>
      <c r="J4" s="9" t="n">
        <v>0</v>
      </c>
      <c r="K4" s="9" t="n">
        <v>0</v>
      </c>
      <c r="L4" s="9" t="n">
        <v>90</v>
      </c>
      <c r="M4" s="16" t="n">
        <v>8650</v>
      </c>
      <c r="N4" s="9" t="n">
        <v>5646</v>
      </c>
      <c r="O4" s="9" t="n">
        <v>21</v>
      </c>
      <c r="P4" s="9" t="n">
        <v>2118</v>
      </c>
      <c r="Q4" s="9" t="n">
        <v>3</v>
      </c>
      <c r="R4" s="9" t="n">
        <v>995</v>
      </c>
      <c r="S4" s="9" t="n">
        <v>24</v>
      </c>
      <c r="T4" s="9" t="n">
        <v>0</v>
      </c>
      <c r="U4" s="9" t="n">
        <v>0</v>
      </c>
      <c r="V4" s="9" t="n">
        <v>81</v>
      </c>
      <c r="W4" s="16" t="n">
        <v>8888</v>
      </c>
      <c r="X4" s="9" t="n">
        <v>436</v>
      </c>
      <c r="Y4" s="9" t="n">
        <v>428</v>
      </c>
      <c r="Z4" s="9" t="n">
        <v>1890</v>
      </c>
      <c r="AA4" s="9" t="n">
        <v>259</v>
      </c>
      <c r="AB4" s="9" t="n">
        <v>56</v>
      </c>
      <c r="AC4" s="9" t="n">
        <v>649</v>
      </c>
      <c r="AD4" s="9" t="n">
        <v>2</v>
      </c>
      <c r="AE4" s="9" t="n">
        <v>296</v>
      </c>
      <c r="AF4" s="9" t="n">
        <v>1734</v>
      </c>
      <c r="AG4" s="9" t="n">
        <v>104</v>
      </c>
      <c r="AH4" s="9" t="n">
        <v>1519</v>
      </c>
      <c r="AI4" s="9" t="n">
        <v>1200</v>
      </c>
      <c r="AJ4" s="9" t="n">
        <v>69</v>
      </c>
      <c r="AK4" s="9" t="n">
        <v>8</v>
      </c>
      <c r="AL4" s="17" t="n">
        <v>8650</v>
      </c>
      <c r="AM4" s="9" t="n">
        <v>464</v>
      </c>
      <c r="AN4" s="9" t="n">
        <v>446</v>
      </c>
      <c r="AO4" s="9" t="n">
        <v>2488</v>
      </c>
      <c r="AP4" s="9" t="n">
        <v>281</v>
      </c>
      <c r="AQ4" s="9" t="n">
        <v>67</v>
      </c>
      <c r="AR4" s="9" t="n">
        <v>785</v>
      </c>
      <c r="AS4" s="9" t="n">
        <v>5</v>
      </c>
      <c r="AT4" s="9" t="n">
        <v>259</v>
      </c>
      <c r="AU4" s="9" t="n">
        <v>1678</v>
      </c>
      <c r="AV4" s="9" t="n">
        <v>34</v>
      </c>
      <c r="AW4" s="9" t="n">
        <v>1706</v>
      </c>
      <c r="AX4" s="9" t="n">
        <v>583</v>
      </c>
      <c r="AY4" s="9" t="n">
        <v>80</v>
      </c>
      <c r="AZ4" s="9" t="n">
        <v>12</v>
      </c>
      <c r="BA4" s="17" t="n">
        <v>8888</v>
      </c>
      <c r="BB4" s="18" t="n">
        <v>8549</v>
      </c>
      <c r="BC4" s="18" t="n">
        <v>54</v>
      </c>
      <c r="BD4" s="18" t="n">
        <v>15</v>
      </c>
      <c r="BE4" s="18" t="n">
        <v>32</v>
      </c>
      <c r="BF4" s="19" t="n">
        <v>8650</v>
      </c>
      <c r="BG4" s="18" t="n">
        <v>8801</v>
      </c>
      <c r="BH4" s="18" t="n">
        <v>41</v>
      </c>
      <c r="BI4" s="18" t="n">
        <v>18</v>
      </c>
      <c r="BJ4" s="18" t="n">
        <v>28</v>
      </c>
      <c r="BK4" s="19" t="n">
        <v>8888</v>
      </c>
      <c r="BL4" s="9" t="n">
        <v>1543</v>
      </c>
      <c r="BM4" s="9" t="n">
        <v>942</v>
      </c>
      <c r="BN4" s="9" t="n">
        <v>62</v>
      </c>
      <c r="BO4" s="9" t="n">
        <v>19</v>
      </c>
      <c r="BP4" s="9" t="n">
        <v>119</v>
      </c>
      <c r="BQ4" s="9" t="n">
        <v>101</v>
      </c>
      <c r="BR4" s="9" t="n">
        <v>146</v>
      </c>
      <c r="BS4" s="9" t="n">
        <v>2330</v>
      </c>
      <c r="BT4" s="9" t="n">
        <v>108</v>
      </c>
      <c r="BU4" s="17" t="n">
        <v>5370</v>
      </c>
      <c r="BV4" s="9" t="n">
        <v>1746</v>
      </c>
      <c r="BW4" s="9" t="n">
        <v>994</v>
      </c>
      <c r="BX4" s="9" t="n">
        <v>81</v>
      </c>
      <c r="BY4" s="9" t="n">
        <v>20</v>
      </c>
      <c r="BZ4" s="9" t="n">
        <v>433</v>
      </c>
      <c r="CA4" s="9" t="n">
        <v>124</v>
      </c>
      <c r="CB4" s="9" t="n">
        <v>926</v>
      </c>
      <c r="CC4" s="9" t="n">
        <v>1320</v>
      </c>
      <c r="CD4" s="9" t="n">
        <v>55</v>
      </c>
      <c r="CE4" s="17" t="n">
        <v>5699</v>
      </c>
      <c r="CF4" s="9" t="n">
        <v>2287</v>
      </c>
      <c r="CG4" s="9" t="n">
        <v>1808</v>
      </c>
      <c r="CH4" s="9" t="n">
        <v>1532</v>
      </c>
      <c r="CI4" s="9" t="n">
        <v>1130</v>
      </c>
      <c r="CJ4" s="9" t="n">
        <v>865</v>
      </c>
      <c r="CK4" s="9" t="n">
        <v>470</v>
      </c>
      <c r="CL4" s="9" t="n">
        <v>294</v>
      </c>
      <c r="CM4" s="9" t="n">
        <v>159</v>
      </c>
      <c r="CN4" s="9" t="n">
        <v>73</v>
      </c>
      <c r="CO4" s="9" t="n">
        <v>32</v>
      </c>
      <c r="CP4" s="9" t="n">
        <v>8650</v>
      </c>
      <c r="CQ4" s="9" t="n">
        <v>2202</v>
      </c>
      <c r="CR4" s="9" t="n">
        <v>1837</v>
      </c>
      <c r="CS4" s="9" t="n">
        <v>1602</v>
      </c>
      <c r="CT4" s="9" t="n">
        <v>1239</v>
      </c>
      <c r="CU4" s="9" t="n">
        <v>878</v>
      </c>
      <c r="CV4" s="9" t="n">
        <v>476</v>
      </c>
      <c r="CW4" s="9" t="n">
        <v>352</v>
      </c>
      <c r="CX4" s="9" t="n">
        <v>185</v>
      </c>
      <c r="CY4" s="9" t="n">
        <v>92</v>
      </c>
      <c r="CZ4" s="9" t="n">
        <v>25</v>
      </c>
      <c r="DA4" s="9" t="n">
        <v>8888</v>
      </c>
      <c r="DB4" s="7" t="n">
        <v>2706</v>
      </c>
      <c r="DC4" s="7" t="n">
        <v>1468</v>
      </c>
      <c r="DD4" s="7" t="n">
        <v>4174</v>
      </c>
      <c r="DE4" s="7" t="n">
        <v>17</v>
      </c>
      <c r="DF4" s="7" t="n">
        <v>655</v>
      </c>
      <c r="DG4" s="7" t="n">
        <v>1723</v>
      </c>
      <c r="DH4" s="7" t="n">
        <v>91</v>
      </c>
      <c r="DI4" s="7" t="n">
        <v>127</v>
      </c>
      <c r="DJ4" s="7" t="n">
        <v>7</v>
      </c>
      <c r="DK4" s="7" t="n">
        <v>86</v>
      </c>
      <c r="DL4" s="7" t="n">
        <v>2706</v>
      </c>
      <c r="DM4" s="7" t="n">
        <v>17</v>
      </c>
      <c r="DN4" s="7" t="n">
        <v>330</v>
      </c>
      <c r="DO4" s="7" t="n">
        <v>953</v>
      </c>
      <c r="DP4" s="7" t="n">
        <v>87</v>
      </c>
      <c r="DQ4" s="7" t="n">
        <v>58</v>
      </c>
      <c r="DR4" s="7" t="n">
        <v>4</v>
      </c>
      <c r="DS4" s="7" t="n">
        <v>19</v>
      </c>
      <c r="DT4" s="7" t="n">
        <v>1468</v>
      </c>
      <c r="DU4" s="7" t="n">
        <v>1339</v>
      </c>
      <c r="DV4" s="7" t="n">
        <v>2476</v>
      </c>
      <c r="DW4" s="7" t="n">
        <v>4171</v>
      </c>
      <c r="DX4" s="7" t="n">
        <v>245</v>
      </c>
      <c r="DY4" s="7" t="n">
        <v>238</v>
      </c>
      <c r="DZ4" s="7" t="n">
        <v>38</v>
      </c>
      <c r="EA4" s="7" t="n">
        <v>143</v>
      </c>
      <c r="EB4" s="7" t="n">
        <v>8650</v>
      </c>
      <c r="EC4" s="7" t="n">
        <v>1304</v>
      </c>
      <c r="ED4" s="7" t="n">
        <v>2380</v>
      </c>
      <c r="EE4" s="7" t="n">
        <v>4404</v>
      </c>
      <c r="EF4" s="7" t="n">
        <v>396</v>
      </c>
      <c r="EG4" s="7" t="n">
        <v>305</v>
      </c>
      <c r="EH4" s="7" t="n">
        <v>34</v>
      </c>
      <c r="EI4" s="7" t="n">
        <v>65</v>
      </c>
      <c r="EJ4" s="7" t="n">
        <v>8888</v>
      </c>
      <c r="EK4" s="7" t="n">
        <v>1877</v>
      </c>
      <c r="EL4" s="7" t="n">
        <v>245</v>
      </c>
      <c r="EM4" s="7" t="n">
        <v>24</v>
      </c>
      <c r="EN4" s="7" t="n">
        <v>207</v>
      </c>
      <c r="EO4" s="7" t="n">
        <v>7</v>
      </c>
      <c r="EP4" s="7" t="n">
        <v>6</v>
      </c>
      <c r="EQ4" s="7" t="n">
        <v>161</v>
      </c>
      <c r="ER4" s="7" t="n">
        <v>58</v>
      </c>
      <c r="ES4" s="7" t="n">
        <v>14</v>
      </c>
      <c r="ET4" s="7" t="n">
        <v>8</v>
      </c>
      <c r="EU4" s="7" t="n">
        <v>99</v>
      </c>
      <c r="EV4" s="7" t="n">
        <v>2706</v>
      </c>
      <c r="EW4" s="7" t="n">
        <v>976</v>
      </c>
      <c r="EX4" s="7" t="n">
        <v>166</v>
      </c>
      <c r="EY4" s="7" t="n">
        <v>15</v>
      </c>
      <c r="EZ4" s="7" t="n">
        <v>98</v>
      </c>
      <c r="FA4" s="7" t="n">
        <v>4</v>
      </c>
      <c r="FB4" s="7" t="n">
        <v>2</v>
      </c>
      <c r="FC4" s="7" t="n">
        <v>130</v>
      </c>
      <c r="FD4" s="7" t="n">
        <v>26</v>
      </c>
      <c r="FE4" s="7" t="n">
        <v>3</v>
      </c>
      <c r="FF4" s="7" t="n">
        <v>11</v>
      </c>
      <c r="FG4" s="7" t="n">
        <v>37</v>
      </c>
      <c r="FH4" s="7" t="n">
        <v>1468</v>
      </c>
      <c r="FI4" s="9" t="n">
        <v>3749</v>
      </c>
      <c r="FJ4" s="9" t="n">
        <v>388</v>
      </c>
      <c r="FK4" s="9" t="n">
        <v>36</v>
      </c>
      <c r="FL4" s="9" t="n">
        <v>499</v>
      </c>
      <c r="FM4" s="9" t="n">
        <v>17</v>
      </c>
      <c r="FN4" s="9" t="n">
        <v>7</v>
      </c>
      <c r="FO4" s="9" t="n">
        <v>351</v>
      </c>
      <c r="FP4" s="9" t="n">
        <v>92</v>
      </c>
      <c r="FQ4" s="9" t="n">
        <v>18</v>
      </c>
      <c r="FR4" s="9" t="n">
        <v>12</v>
      </c>
      <c r="FS4" s="9" t="n">
        <v>201</v>
      </c>
      <c r="FT4" s="20" t="n">
        <v>5370</v>
      </c>
      <c r="FU4" s="9" t="n">
        <v>3571</v>
      </c>
      <c r="FV4" s="9" t="n">
        <v>489</v>
      </c>
      <c r="FW4" s="9" t="n">
        <v>30</v>
      </c>
      <c r="FX4" s="9" t="n">
        <v>742</v>
      </c>
      <c r="FY4" s="9" t="n">
        <v>14</v>
      </c>
      <c r="FZ4" s="9" t="n">
        <v>7</v>
      </c>
      <c r="GA4" s="9" t="n">
        <v>537</v>
      </c>
      <c r="GB4" s="9" t="n">
        <v>112</v>
      </c>
      <c r="GC4" s="9" t="n">
        <v>5</v>
      </c>
      <c r="GD4" s="9" t="n">
        <v>36</v>
      </c>
      <c r="GE4" s="9" t="n">
        <v>156</v>
      </c>
      <c r="GF4" s="20" t="n">
        <v>5699</v>
      </c>
      <c r="GG4" s="9" t="n">
        <v>46</v>
      </c>
      <c r="GH4" s="9" t="n">
        <v>1040</v>
      </c>
      <c r="GI4" s="9" t="n">
        <v>3622</v>
      </c>
      <c r="GJ4" s="9" t="n">
        <v>245</v>
      </c>
      <c r="GK4" s="9" t="n">
        <v>238</v>
      </c>
      <c r="GL4" s="9" t="n">
        <v>37</v>
      </c>
      <c r="GM4" s="9" t="n">
        <v>142</v>
      </c>
      <c r="GN4" s="17" t="n">
        <v>5370</v>
      </c>
      <c r="GO4" s="9" t="n">
        <v>64</v>
      </c>
      <c r="GP4" s="9" t="n">
        <v>982</v>
      </c>
      <c r="GQ4" s="9" t="n">
        <v>3856</v>
      </c>
      <c r="GR4" s="9" t="n">
        <v>396</v>
      </c>
      <c r="GS4" s="9" t="n">
        <v>305</v>
      </c>
      <c r="GT4" s="9" t="n">
        <v>32</v>
      </c>
      <c r="GU4" s="9" t="n">
        <v>64</v>
      </c>
      <c r="GV4" s="17" t="n">
        <v>5699</v>
      </c>
      <c r="GW4" s="7" t="n">
        <v>3749</v>
      </c>
      <c r="GX4" s="7" t="n">
        <v>388</v>
      </c>
      <c r="GY4" s="7" t="n">
        <v>36</v>
      </c>
      <c r="GZ4" s="7" t="n">
        <v>499</v>
      </c>
      <c r="HA4" s="7" t="n">
        <v>17</v>
      </c>
      <c r="HB4" s="7" t="n">
        <v>7</v>
      </c>
      <c r="HC4" s="7" t="n">
        <v>351</v>
      </c>
      <c r="HD4" s="7" t="n">
        <v>92</v>
      </c>
      <c r="HE4" s="7" t="n">
        <v>18</v>
      </c>
      <c r="HF4" s="7" t="n">
        <v>12</v>
      </c>
      <c r="HG4" s="7" t="n">
        <v>201</v>
      </c>
      <c r="HH4" s="7" t="n">
        <v>5370</v>
      </c>
      <c r="HI4" s="7" t="n">
        <v>3571</v>
      </c>
      <c r="HJ4" s="7" t="n">
        <v>489</v>
      </c>
      <c r="HK4" s="7" t="n">
        <v>30</v>
      </c>
      <c r="HL4" s="7" t="n">
        <v>742</v>
      </c>
      <c r="HM4" s="7" t="n">
        <v>14</v>
      </c>
      <c r="HN4" s="7" t="n">
        <v>7</v>
      </c>
      <c r="HO4" s="7" t="n">
        <v>537</v>
      </c>
      <c r="HP4" s="7" t="n">
        <v>112</v>
      </c>
      <c r="HQ4" s="7" t="n">
        <v>5</v>
      </c>
      <c r="HR4" s="7" t="n">
        <v>36</v>
      </c>
      <c r="HS4" s="7" t="n">
        <v>156</v>
      </c>
      <c r="HT4" s="7" t="n">
        <v>5699</v>
      </c>
    </row>
    <row r="5" customFormat="false" ht="13" hidden="false" customHeight="false" outlineLevel="0" collapsed="false">
      <c r="A5" s="2" t="n">
        <v>4</v>
      </c>
      <c r="B5" s="2" t="s">
        <v>109</v>
      </c>
      <c r="C5" s="2" t="n">
        <f aca="false">C4+1</f>
        <v>404</v>
      </c>
      <c r="D5" s="9" t="n">
        <v>223</v>
      </c>
      <c r="E5" s="9" t="n">
        <v>7</v>
      </c>
      <c r="F5" s="9" t="n">
        <v>2521</v>
      </c>
      <c r="G5" s="9" t="n">
        <v>7</v>
      </c>
      <c r="H5" s="9" t="n">
        <v>152</v>
      </c>
      <c r="I5" s="9" t="n">
        <v>2</v>
      </c>
      <c r="J5" s="9" t="n">
        <v>0</v>
      </c>
      <c r="K5" s="9" t="n">
        <v>0</v>
      </c>
      <c r="L5" s="9" t="n">
        <v>13</v>
      </c>
      <c r="M5" s="16" t="n">
        <v>2925</v>
      </c>
      <c r="N5" s="9" t="n">
        <v>232</v>
      </c>
      <c r="O5" s="9" t="n">
        <v>6</v>
      </c>
      <c r="P5" s="9" t="n">
        <v>2453</v>
      </c>
      <c r="Q5" s="9" t="n">
        <v>7</v>
      </c>
      <c r="R5" s="9" t="n">
        <v>171</v>
      </c>
      <c r="S5" s="9" t="n">
        <v>5</v>
      </c>
      <c r="T5" s="9" t="n">
        <v>0</v>
      </c>
      <c r="U5" s="9" t="n">
        <v>0</v>
      </c>
      <c r="V5" s="9" t="n">
        <v>14</v>
      </c>
      <c r="W5" s="16" t="n">
        <v>2888</v>
      </c>
      <c r="X5" s="9" t="n">
        <v>58</v>
      </c>
      <c r="Y5" s="9" t="n">
        <v>7</v>
      </c>
      <c r="Z5" s="9" t="n">
        <v>251</v>
      </c>
      <c r="AA5" s="9" t="n">
        <v>53</v>
      </c>
      <c r="AB5" s="9" t="n">
        <v>15</v>
      </c>
      <c r="AC5" s="9" t="n">
        <v>17</v>
      </c>
      <c r="AD5" s="9" t="n">
        <v>4</v>
      </c>
      <c r="AE5" s="9" t="n">
        <v>408</v>
      </c>
      <c r="AF5" s="9" t="n">
        <v>1757</v>
      </c>
      <c r="AG5" s="9" t="n">
        <v>5</v>
      </c>
      <c r="AH5" s="9" t="n">
        <v>280</v>
      </c>
      <c r="AI5" s="9" t="n">
        <v>60</v>
      </c>
      <c r="AJ5" s="9" t="n">
        <v>7</v>
      </c>
      <c r="AK5" s="9" t="n">
        <v>3</v>
      </c>
      <c r="AL5" s="17" t="n">
        <v>2925</v>
      </c>
      <c r="AM5" s="9" t="n">
        <v>60</v>
      </c>
      <c r="AN5" s="9" t="n">
        <v>7</v>
      </c>
      <c r="AO5" s="9" t="n">
        <v>291</v>
      </c>
      <c r="AP5" s="9" t="n">
        <v>71</v>
      </c>
      <c r="AQ5" s="9" t="n">
        <v>21</v>
      </c>
      <c r="AR5" s="9" t="n">
        <v>19</v>
      </c>
      <c r="AS5" s="9" t="n">
        <v>4</v>
      </c>
      <c r="AT5" s="9" t="n">
        <v>356</v>
      </c>
      <c r="AU5" s="9" t="n">
        <v>1745</v>
      </c>
      <c r="AV5" s="9" t="n">
        <v>2</v>
      </c>
      <c r="AW5" s="9" t="n">
        <v>272</v>
      </c>
      <c r="AX5" s="9" t="n">
        <v>30</v>
      </c>
      <c r="AY5" s="9" t="n">
        <v>8</v>
      </c>
      <c r="AZ5" s="9" t="n">
        <v>2</v>
      </c>
      <c r="BA5" s="17" t="n">
        <v>2888</v>
      </c>
      <c r="BB5" s="18" t="n">
        <v>2889</v>
      </c>
      <c r="BC5" s="18" t="n">
        <v>27</v>
      </c>
      <c r="BD5" s="18" t="n">
        <v>4</v>
      </c>
      <c r="BE5" s="18" t="n">
        <v>5</v>
      </c>
      <c r="BF5" s="19" t="n">
        <v>2925</v>
      </c>
      <c r="BG5" s="18" t="n">
        <v>2839</v>
      </c>
      <c r="BH5" s="18" t="n">
        <v>41</v>
      </c>
      <c r="BI5" s="18" t="n">
        <v>3</v>
      </c>
      <c r="BJ5" s="18" t="n">
        <v>5</v>
      </c>
      <c r="BK5" s="19" t="n">
        <v>2888</v>
      </c>
      <c r="BL5" s="9" t="n">
        <v>768</v>
      </c>
      <c r="BM5" s="9" t="n">
        <v>412</v>
      </c>
      <c r="BN5" s="9" t="n">
        <v>22</v>
      </c>
      <c r="BO5" s="9" t="n">
        <v>10</v>
      </c>
      <c r="BP5" s="9" t="n">
        <v>51</v>
      </c>
      <c r="BQ5" s="9" t="n">
        <v>40</v>
      </c>
      <c r="BR5" s="9" t="n">
        <v>33</v>
      </c>
      <c r="BS5" s="9" t="n">
        <v>597</v>
      </c>
      <c r="BT5" s="9" t="n">
        <v>72</v>
      </c>
      <c r="BU5" s="17" t="n">
        <v>2005</v>
      </c>
      <c r="BV5" s="9" t="n">
        <v>796</v>
      </c>
      <c r="BW5" s="9" t="n">
        <v>435</v>
      </c>
      <c r="BX5" s="9" t="n">
        <v>33</v>
      </c>
      <c r="BY5" s="9" t="n">
        <v>14</v>
      </c>
      <c r="BZ5" s="9" t="n">
        <v>178</v>
      </c>
      <c r="CA5" s="9" t="n">
        <v>54</v>
      </c>
      <c r="CB5" s="9" t="n">
        <v>102</v>
      </c>
      <c r="CC5" s="9" t="n">
        <v>340</v>
      </c>
      <c r="CD5" s="9" t="n">
        <v>27</v>
      </c>
      <c r="CE5" s="17" t="n">
        <v>1979</v>
      </c>
      <c r="CF5" s="9" t="n">
        <v>626</v>
      </c>
      <c r="CG5" s="9" t="n">
        <v>517</v>
      </c>
      <c r="CH5" s="9" t="n">
        <v>513</v>
      </c>
      <c r="CI5" s="9" t="n">
        <v>467</v>
      </c>
      <c r="CJ5" s="9" t="n">
        <v>372</v>
      </c>
      <c r="CK5" s="9" t="n">
        <v>232</v>
      </c>
      <c r="CL5" s="9" t="n">
        <v>123</v>
      </c>
      <c r="CM5" s="9" t="n">
        <v>47</v>
      </c>
      <c r="CN5" s="9" t="n">
        <v>19</v>
      </c>
      <c r="CO5" s="9" t="n">
        <v>9</v>
      </c>
      <c r="CP5" s="9" t="n">
        <v>2925</v>
      </c>
      <c r="CQ5" s="9" t="n">
        <v>602</v>
      </c>
      <c r="CR5" s="9" t="n">
        <v>555</v>
      </c>
      <c r="CS5" s="9" t="n">
        <v>473</v>
      </c>
      <c r="CT5" s="9" t="n">
        <v>458</v>
      </c>
      <c r="CU5" s="9" t="n">
        <v>369</v>
      </c>
      <c r="CV5" s="9" t="n">
        <v>217</v>
      </c>
      <c r="CW5" s="9" t="n">
        <v>128</v>
      </c>
      <c r="CX5" s="9" t="n">
        <v>56</v>
      </c>
      <c r="CY5" s="9" t="n">
        <v>21</v>
      </c>
      <c r="CZ5" s="9" t="n">
        <v>9</v>
      </c>
      <c r="DA5" s="9" t="n">
        <v>2888</v>
      </c>
      <c r="DB5" s="7" t="n">
        <v>1167</v>
      </c>
      <c r="DC5" s="7" t="n">
        <v>374</v>
      </c>
      <c r="DD5" s="7" t="n">
        <v>1541</v>
      </c>
      <c r="DE5" s="7" t="n">
        <v>23</v>
      </c>
      <c r="DF5" s="7" t="n">
        <v>413</v>
      </c>
      <c r="DG5" s="7" t="n">
        <v>651</v>
      </c>
      <c r="DH5" s="7" t="n">
        <v>20</v>
      </c>
      <c r="DI5" s="7" t="n">
        <v>37</v>
      </c>
      <c r="DJ5" s="7" t="n">
        <v>0</v>
      </c>
      <c r="DK5" s="7" t="n">
        <v>23</v>
      </c>
      <c r="DL5" s="7" t="n">
        <v>1167</v>
      </c>
      <c r="DM5" s="7" t="n">
        <v>26</v>
      </c>
      <c r="DN5" s="7" t="n">
        <v>149</v>
      </c>
      <c r="DO5" s="7" t="n">
        <v>180</v>
      </c>
      <c r="DP5" s="7" t="n">
        <v>5</v>
      </c>
      <c r="DQ5" s="7" t="n">
        <v>4</v>
      </c>
      <c r="DR5" s="7" t="n">
        <v>0</v>
      </c>
      <c r="DS5" s="7" t="n">
        <v>10</v>
      </c>
      <c r="DT5" s="7" t="n">
        <v>374</v>
      </c>
      <c r="DU5" s="7" t="n">
        <v>384</v>
      </c>
      <c r="DV5" s="7" t="n">
        <v>1070</v>
      </c>
      <c r="DW5" s="7" t="n">
        <v>1316</v>
      </c>
      <c r="DX5" s="7" t="n">
        <v>49</v>
      </c>
      <c r="DY5" s="7" t="n">
        <v>72</v>
      </c>
      <c r="DZ5" s="7" t="n">
        <v>3</v>
      </c>
      <c r="EA5" s="7" t="n">
        <v>31</v>
      </c>
      <c r="EB5" s="7" t="n">
        <v>2925</v>
      </c>
      <c r="EC5" s="7" t="n">
        <v>408</v>
      </c>
      <c r="ED5" s="7" t="n">
        <v>959</v>
      </c>
      <c r="EE5" s="7" t="n">
        <v>1413</v>
      </c>
      <c r="EF5" s="7" t="n">
        <v>33</v>
      </c>
      <c r="EG5" s="7" t="n">
        <v>45</v>
      </c>
      <c r="EH5" s="7" t="n">
        <v>3</v>
      </c>
      <c r="EI5" s="7" t="n">
        <v>27</v>
      </c>
      <c r="EJ5" s="7" t="n">
        <v>2888</v>
      </c>
      <c r="EK5" s="7" t="n">
        <v>849</v>
      </c>
      <c r="EL5" s="7" t="n">
        <v>103</v>
      </c>
      <c r="EM5" s="7" t="n">
        <v>4</v>
      </c>
      <c r="EN5" s="7" t="n">
        <v>99</v>
      </c>
      <c r="EO5" s="7" t="n">
        <v>6</v>
      </c>
      <c r="EP5" s="7" t="n">
        <v>2</v>
      </c>
      <c r="EQ5" s="7" t="n">
        <v>42</v>
      </c>
      <c r="ER5" s="7" t="n">
        <v>15</v>
      </c>
      <c r="ES5" s="7" t="n">
        <v>2</v>
      </c>
      <c r="ET5" s="7" t="n">
        <v>2</v>
      </c>
      <c r="EU5" s="7" t="n">
        <v>43</v>
      </c>
      <c r="EV5" s="7" t="n">
        <v>1167</v>
      </c>
      <c r="EW5" s="7" t="n">
        <v>270</v>
      </c>
      <c r="EX5" s="7" t="n">
        <v>39</v>
      </c>
      <c r="EY5" s="7" t="n">
        <v>1</v>
      </c>
      <c r="EZ5" s="7" t="n">
        <v>19</v>
      </c>
      <c r="FA5" s="7" t="n">
        <v>2</v>
      </c>
      <c r="FB5" s="7" t="n">
        <v>0</v>
      </c>
      <c r="FC5" s="7" t="n">
        <v>14</v>
      </c>
      <c r="FD5" s="7" t="n">
        <v>4</v>
      </c>
      <c r="FE5" s="7" t="n">
        <v>0</v>
      </c>
      <c r="FF5" s="7" t="n">
        <v>0</v>
      </c>
      <c r="FG5" s="7" t="n">
        <v>25</v>
      </c>
      <c r="FH5" s="7" t="n">
        <v>374</v>
      </c>
      <c r="FI5" s="9" t="n">
        <v>1431</v>
      </c>
      <c r="FJ5" s="9" t="n">
        <v>170</v>
      </c>
      <c r="FK5" s="9" t="n">
        <v>5</v>
      </c>
      <c r="FL5" s="9" t="n">
        <v>207</v>
      </c>
      <c r="FM5" s="9" t="n">
        <v>7</v>
      </c>
      <c r="FN5" s="9" t="n">
        <v>3</v>
      </c>
      <c r="FO5" s="9" t="n">
        <v>77</v>
      </c>
      <c r="FP5" s="9" t="n">
        <v>27</v>
      </c>
      <c r="FQ5" s="9" t="n">
        <v>4</v>
      </c>
      <c r="FR5" s="9" t="n">
        <v>2</v>
      </c>
      <c r="FS5" s="9" t="n">
        <v>72</v>
      </c>
      <c r="FT5" s="20" t="n">
        <v>2005</v>
      </c>
      <c r="FU5" s="9" t="n">
        <v>1395</v>
      </c>
      <c r="FV5" s="9" t="n">
        <v>166</v>
      </c>
      <c r="FW5" s="9" t="n">
        <v>4</v>
      </c>
      <c r="FX5" s="9" t="n">
        <v>217</v>
      </c>
      <c r="FY5" s="9" t="n">
        <v>6</v>
      </c>
      <c r="FZ5" s="9" t="n">
        <v>2</v>
      </c>
      <c r="GA5" s="9" t="n">
        <v>66</v>
      </c>
      <c r="GB5" s="9" t="n">
        <v>23</v>
      </c>
      <c r="GC5" s="9" t="n">
        <v>3</v>
      </c>
      <c r="GD5" s="9" t="n">
        <v>8</v>
      </c>
      <c r="GE5" s="9" t="n">
        <v>89</v>
      </c>
      <c r="GF5" s="20" t="n">
        <v>1979</v>
      </c>
      <c r="GG5" s="9" t="n">
        <v>45</v>
      </c>
      <c r="GH5" s="9" t="n">
        <v>627</v>
      </c>
      <c r="GI5" s="9" t="n">
        <v>1178</v>
      </c>
      <c r="GJ5" s="9" t="n">
        <v>49</v>
      </c>
      <c r="GK5" s="9" t="n">
        <v>72</v>
      </c>
      <c r="GL5" s="9" t="n">
        <v>3</v>
      </c>
      <c r="GM5" s="9" t="n">
        <v>31</v>
      </c>
      <c r="GN5" s="17" t="n">
        <v>2005</v>
      </c>
      <c r="GO5" s="9" t="n">
        <v>77</v>
      </c>
      <c r="GP5" s="9" t="n">
        <v>556</v>
      </c>
      <c r="GQ5" s="9" t="n">
        <v>1239</v>
      </c>
      <c r="GR5" s="9" t="n">
        <v>33</v>
      </c>
      <c r="GS5" s="9" t="n">
        <v>45</v>
      </c>
      <c r="GT5" s="9" t="n">
        <v>3</v>
      </c>
      <c r="GU5" s="9" t="n">
        <v>26</v>
      </c>
      <c r="GV5" s="17" t="n">
        <v>1979</v>
      </c>
      <c r="GW5" s="7" t="n">
        <v>1431</v>
      </c>
      <c r="GX5" s="7" t="n">
        <v>170</v>
      </c>
      <c r="GY5" s="7" t="n">
        <v>5</v>
      </c>
      <c r="GZ5" s="7" t="n">
        <v>207</v>
      </c>
      <c r="HA5" s="7" t="n">
        <v>7</v>
      </c>
      <c r="HB5" s="7" t="n">
        <v>3</v>
      </c>
      <c r="HC5" s="7" t="n">
        <v>77</v>
      </c>
      <c r="HD5" s="7" t="n">
        <v>27</v>
      </c>
      <c r="HE5" s="7" t="n">
        <v>4</v>
      </c>
      <c r="HF5" s="7" t="n">
        <v>2</v>
      </c>
      <c r="HG5" s="7" t="n">
        <v>72</v>
      </c>
      <c r="HH5" s="7" t="n">
        <v>2005</v>
      </c>
      <c r="HI5" s="7" t="n">
        <v>1395</v>
      </c>
      <c r="HJ5" s="7" t="n">
        <v>166</v>
      </c>
      <c r="HK5" s="7" t="n">
        <v>4</v>
      </c>
      <c r="HL5" s="7" t="n">
        <v>217</v>
      </c>
      <c r="HM5" s="7" t="n">
        <v>6</v>
      </c>
      <c r="HN5" s="7" t="n">
        <v>2</v>
      </c>
      <c r="HO5" s="7" t="n">
        <v>66</v>
      </c>
      <c r="HP5" s="7" t="n">
        <v>23</v>
      </c>
      <c r="HQ5" s="7" t="n">
        <v>3</v>
      </c>
      <c r="HR5" s="7" t="n">
        <v>8</v>
      </c>
      <c r="HS5" s="7" t="n">
        <v>89</v>
      </c>
      <c r="HT5" s="7" t="n">
        <v>1979</v>
      </c>
    </row>
    <row r="6" customFormat="false" ht="13" hidden="false" customHeight="false" outlineLevel="0" collapsed="false">
      <c r="A6" s="2" t="n">
        <v>5</v>
      </c>
      <c r="B6" s="2" t="s">
        <v>110</v>
      </c>
      <c r="C6" s="2" t="n">
        <f aca="false">C5+1</f>
        <v>405</v>
      </c>
      <c r="D6" s="9" t="n">
        <v>5764</v>
      </c>
      <c r="E6" s="9" t="n">
        <v>50</v>
      </c>
      <c r="F6" s="9" t="n">
        <v>4940</v>
      </c>
      <c r="G6" s="9" t="n">
        <v>17</v>
      </c>
      <c r="H6" s="9" t="n">
        <v>1061</v>
      </c>
      <c r="I6" s="9" t="n">
        <v>24</v>
      </c>
      <c r="J6" s="9" t="n">
        <v>1</v>
      </c>
      <c r="K6" s="9" t="n">
        <v>3</v>
      </c>
      <c r="L6" s="9" t="n">
        <v>149</v>
      </c>
      <c r="M6" s="16" t="n">
        <v>12009</v>
      </c>
      <c r="N6" s="9" t="n">
        <v>6303</v>
      </c>
      <c r="O6" s="9" t="n">
        <v>76</v>
      </c>
      <c r="P6" s="9" t="n">
        <v>4934</v>
      </c>
      <c r="Q6" s="9" t="n">
        <v>13</v>
      </c>
      <c r="R6" s="9" t="n">
        <v>1166</v>
      </c>
      <c r="S6" s="9" t="n">
        <v>16</v>
      </c>
      <c r="T6" s="9" t="n">
        <v>2</v>
      </c>
      <c r="U6" s="9" t="n">
        <v>3</v>
      </c>
      <c r="V6" s="9" t="n">
        <v>120</v>
      </c>
      <c r="W6" s="16" t="n">
        <v>12633</v>
      </c>
      <c r="X6" s="9" t="n">
        <v>1117</v>
      </c>
      <c r="Y6" s="9" t="n">
        <v>570</v>
      </c>
      <c r="Z6" s="9" t="n">
        <v>2055</v>
      </c>
      <c r="AA6" s="9" t="n">
        <v>426</v>
      </c>
      <c r="AB6" s="9" t="n">
        <v>127</v>
      </c>
      <c r="AC6" s="9" t="n">
        <v>512</v>
      </c>
      <c r="AD6" s="9" t="n">
        <v>6</v>
      </c>
      <c r="AE6" s="9" t="n">
        <v>653</v>
      </c>
      <c r="AF6" s="9" t="n">
        <v>3463</v>
      </c>
      <c r="AG6" s="9" t="n">
        <v>149</v>
      </c>
      <c r="AH6" s="9" t="n">
        <v>1859</v>
      </c>
      <c r="AI6" s="9" t="n">
        <v>891</v>
      </c>
      <c r="AJ6" s="9" t="n">
        <v>124</v>
      </c>
      <c r="AK6" s="9" t="n">
        <v>57</v>
      </c>
      <c r="AL6" s="17" t="n">
        <v>12009</v>
      </c>
      <c r="AM6" s="9" t="n">
        <v>1197</v>
      </c>
      <c r="AN6" s="9" t="n">
        <v>662</v>
      </c>
      <c r="AO6" s="9" t="n">
        <v>2756</v>
      </c>
      <c r="AP6" s="9" t="n">
        <v>451</v>
      </c>
      <c r="AQ6" s="9" t="n">
        <v>155</v>
      </c>
      <c r="AR6" s="9" t="n">
        <v>667</v>
      </c>
      <c r="AS6" s="9" t="n">
        <v>8</v>
      </c>
      <c r="AT6" s="9" t="n">
        <v>593</v>
      </c>
      <c r="AU6" s="9" t="n">
        <v>3428</v>
      </c>
      <c r="AV6" s="9" t="n">
        <v>43</v>
      </c>
      <c r="AW6" s="9" t="n">
        <v>2013</v>
      </c>
      <c r="AX6" s="9" t="n">
        <v>474</v>
      </c>
      <c r="AY6" s="9" t="n">
        <v>138</v>
      </c>
      <c r="AZ6" s="9" t="n">
        <v>48</v>
      </c>
      <c r="BA6" s="17" t="n">
        <v>12633</v>
      </c>
      <c r="BB6" s="18" t="n">
        <v>11804</v>
      </c>
      <c r="BC6" s="18" t="n">
        <v>123</v>
      </c>
      <c r="BD6" s="18" t="n">
        <v>28</v>
      </c>
      <c r="BE6" s="18" t="n">
        <v>54</v>
      </c>
      <c r="BF6" s="19" t="n">
        <v>12009</v>
      </c>
      <c r="BG6" s="18" t="n">
        <v>12457</v>
      </c>
      <c r="BH6" s="18" t="n">
        <v>130</v>
      </c>
      <c r="BI6" s="18" t="n">
        <v>11</v>
      </c>
      <c r="BJ6" s="18" t="n">
        <v>35</v>
      </c>
      <c r="BK6" s="19" t="n">
        <v>12633</v>
      </c>
      <c r="BL6" s="9" t="n">
        <v>2431</v>
      </c>
      <c r="BM6" s="9" t="n">
        <v>1664</v>
      </c>
      <c r="BN6" s="9" t="n">
        <v>79</v>
      </c>
      <c r="BO6" s="9" t="n">
        <v>20</v>
      </c>
      <c r="BP6" s="9" t="n">
        <v>112</v>
      </c>
      <c r="BQ6" s="9" t="n">
        <v>130</v>
      </c>
      <c r="BR6" s="9" t="n">
        <v>159</v>
      </c>
      <c r="BS6" s="9" t="n">
        <v>2631</v>
      </c>
      <c r="BT6" s="9" t="n">
        <v>292</v>
      </c>
      <c r="BU6" s="17" t="n">
        <v>7518</v>
      </c>
      <c r="BV6" s="9" t="n">
        <v>2673</v>
      </c>
      <c r="BW6" s="9" t="n">
        <v>1783</v>
      </c>
      <c r="BX6" s="9" t="n">
        <v>160</v>
      </c>
      <c r="BY6" s="9" t="n">
        <v>49</v>
      </c>
      <c r="BZ6" s="9" t="n">
        <v>427</v>
      </c>
      <c r="CA6" s="9" t="n">
        <v>234</v>
      </c>
      <c r="CB6" s="9" t="n">
        <v>1139</v>
      </c>
      <c r="CC6" s="9" t="n">
        <v>1592</v>
      </c>
      <c r="CD6" s="9" t="n">
        <v>146</v>
      </c>
      <c r="CE6" s="17" t="n">
        <v>8203</v>
      </c>
      <c r="CF6" s="9" t="n">
        <v>3129</v>
      </c>
      <c r="CG6" s="9" t="n">
        <v>2463</v>
      </c>
      <c r="CH6" s="9" t="n">
        <v>1985</v>
      </c>
      <c r="CI6" s="9" t="n">
        <v>1818</v>
      </c>
      <c r="CJ6" s="9" t="n">
        <v>1308</v>
      </c>
      <c r="CK6" s="9" t="n">
        <v>679</v>
      </c>
      <c r="CL6" s="9" t="n">
        <v>310</v>
      </c>
      <c r="CM6" s="9" t="n">
        <v>167</v>
      </c>
      <c r="CN6" s="9" t="n">
        <v>76</v>
      </c>
      <c r="CO6" s="9" t="n">
        <v>74</v>
      </c>
      <c r="CP6" s="9" t="n">
        <v>12009</v>
      </c>
      <c r="CQ6" s="9" t="n">
        <v>3091</v>
      </c>
      <c r="CR6" s="9" t="n">
        <v>2429</v>
      </c>
      <c r="CS6" s="9" t="n">
        <v>2301</v>
      </c>
      <c r="CT6" s="9" t="n">
        <v>1950</v>
      </c>
      <c r="CU6" s="9" t="n">
        <v>1469</v>
      </c>
      <c r="CV6" s="9" t="n">
        <v>658</v>
      </c>
      <c r="CW6" s="9" t="n">
        <v>398</v>
      </c>
      <c r="CX6" s="9" t="n">
        <v>201</v>
      </c>
      <c r="CY6" s="9" t="n">
        <v>93</v>
      </c>
      <c r="CZ6" s="9" t="n">
        <v>43</v>
      </c>
      <c r="DA6" s="9" t="n">
        <v>12633</v>
      </c>
      <c r="DB6" s="7" t="n">
        <v>4096</v>
      </c>
      <c r="DC6" s="7" t="n">
        <v>1993</v>
      </c>
      <c r="DD6" s="7" t="n">
        <v>6089</v>
      </c>
      <c r="DE6" s="7" t="n">
        <v>82</v>
      </c>
      <c r="DF6" s="7" t="n">
        <v>1065</v>
      </c>
      <c r="DG6" s="7" t="n">
        <v>2342</v>
      </c>
      <c r="DH6" s="7" t="n">
        <v>147</v>
      </c>
      <c r="DI6" s="7" t="n">
        <v>305</v>
      </c>
      <c r="DJ6" s="7" t="n">
        <v>23</v>
      </c>
      <c r="DK6" s="7" t="n">
        <v>132</v>
      </c>
      <c r="DL6" s="7" t="n">
        <v>4096</v>
      </c>
      <c r="DM6" s="7" t="n">
        <v>54</v>
      </c>
      <c r="DN6" s="7" t="n">
        <v>423</v>
      </c>
      <c r="DO6" s="7" t="n">
        <v>1180</v>
      </c>
      <c r="DP6" s="7" t="n">
        <v>123</v>
      </c>
      <c r="DQ6" s="7" t="n">
        <v>158</v>
      </c>
      <c r="DR6" s="7" t="n">
        <v>14</v>
      </c>
      <c r="DS6" s="7" t="n">
        <v>41</v>
      </c>
      <c r="DT6" s="7" t="n">
        <v>1993</v>
      </c>
      <c r="DU6" s="7" t="n">
        <v>1958</v>
      </c>
      <c r="DV6" s="7" t="n">
        <v>3540</v>
      </c>
      <c r="DW6" s="7" t="n">
        <v>5321</v>
      </c>
      <c r="DX6" s="7" t="n">
        <v>358</v>
      </c>
      <c r="DY6" s="7" t="n">
        <v>522</v>
      </c>
      <c r="DZ6" s="7" t="n">
        <v>89</v>
      </c>
      <c r="EA6" s="7" t="n">
        <v>221</v>
      </c>
      <c r="EB6" s="7" t="n">
        <v>12009</v>
      </c>
      <c r="EC6" s="7" t="n">
        <v>1917</v>
      </c>
      <c r="ED6" s="7" t="n">
        <v>3423</v>
      </c>
      <c r="EE6" s="7" t="n">
        <v>5982</v>
      </c>
      <c r="EF6" s="7" t="n">
        <v>458</v>
      </c>
      <c r="EG6" s="7" t="n">
        <v>644</v>
      </c>
      <c r="EH6" s="7" t="n">
        <v>70</v>
      </c>
      <c r="EI6" s="7" t="n">
        <v>139</v>
      </c>
      <c r="EJ6" s="7" t="n">
        <v>12633</v>
      </c>
      <c r="EK6" s="7" t="n">
        <v>2734</v>
      </c>
      <c r="EL6" s="7" t="n">
        <v>304</v>
      </c>
      <c r="EM6" s="7" t="n">
        <v>20</v>
      </c>
      <c r="EN6" s="7" t="n">
        <v>340</v>
      </c>
      <c r="EO6" s="7" t="n">
        <v>25</v>
      </c>
      <c r="EP6" s="7" t="n">
        <v>5</v>
      </c>
      <c r="EQ6" s="7" t="n">
        <v>292</v>
      </c>
      <c r="ER6" s="7" t="n">
        <v>128</v>
      </c>
      <c r="ES6" s="7" t="n">
        <v>13</v>
      </c>
      <c r="ET6" s="7" t="n">
        <v>20</v>
      </c>
      <c r="EU6" s="7" t="n">
        <v>215</v>
      </c>
      <c r="EV6" s="7" t="n">
        <v>4096</v>
      </c>
      <c r="EW6" s="7" t="n">
        <v>1125</v>
      </c>
      <c r="EX6" s="7" t="n">
        <v>223</v>
      </c>
      <c r="EY6" s="7" t="n">
        <v>18</v>
      </c>
      <c r="EZ6" s="7" t="n">
        <v>191</v>
      </c>
      <c r="FA6" s="7" t="n">
        <v>12</v>
      </c>
      <c r="FB6" s="7" t="n">
        <v>8</v>
      </c>
      <c r="FC6" s="7" t="n">
        <v>201</v>
      </c>
      <c r="FD6" s="7" t="n">
        <v>69</v>
      </c>
      <c r="FE6" s="7" t="n">
        <v>4</v>
      </c>
      <c r="FF6" s="7" t="n">
        <v>26</v>
      </c>
      <c r="FG6" s="7" t="n">
        <v>116</v>
      </c>
      <c r="FH6" s="7" t="n">
        <v>1993</v>
      </c>
      <c r="FI6" s="9" t="n">
        <v>4938</v>
      </c>
      <c r="FJ6" s="9" t="n">
        <v>476</v>
      </c>
      <c r="FK6" s="9" t="n">
        <v>25</v>
      </c>
      <c r="FL6" s="9" t="n">
        <v>794</v>
      </c>
      <c r="FM6" s="9" t="n">
        <v>44</v>
      </c>
      <c r="FN6" s="9" t="n">
        <v>9</v>
      </c>
      <c r="FO6" s="9" t="n">
        <v>595</v>
      </c>
      <c r="FP6" s="9" t="n">
        <v>183</v>
      </c>
      <c r="FQ6" s="9" t="n">
        <v>17</v>
      </c>
      <c r="FR6" s="9" t="n">
        <v>59</v>
      </c>
      <c r="FS6" s="9" t="n">
        <v>379</v>
      </c>
      <c r="FT6" s="20" t="n">
        <v>7519</v>
      </c>
      <c r="FU6" s="9" t="n">
        <v>4943</v>
      </c>
      <c r="FV6" s="9" t="n">
        <v>617</v>
      </c>
      <c r="FW6" s="9" t="n">
        <v>33</v>
      </c>
      <c r="FX6" s="9" t="n">
        <v>1085</v>
      </c>
      <c r="FY6" s="9" t="n">
        <v>41</v>
      </c>
      <c r="FZ6" s="9" t="n">
        <v>17</v>
      </c>
      <c r="GA6" s="9" t="n">
        <v>804</v>
      </c>
      <c r="GB6" s="9" t="n">
        <v>217</v>
      </c>
      <c r="GC6" s="9" t="n">
        <v>12</v>
      </c>
      <c r="GD6" s="9" t="n">
        <v>95</v>
      </c>
      <c r="GE6" s="9" t="n">
        <v>339</v>
      </c>
      <c r="GF6" s="20" t="n">
        <v>8203</v>
      </c>
      <c r="GG6" s="9" t="n">
        <v>144</v>
      </c>
      <c r="GH6" s="9" t="n">
        <v>1605</v>
      </c>
      <c r="GI6" s="9" t="n">
        <v>4598</v>
      </c>
      <c r="GJ6" s="9" t="n">
        <v>358</v>
      </c>
      <c r="GK6" s="9" t="n">
        <v>522</v>
      </c>
      <c r="GL6" s="9" t="n">
        <v>72</v>
      </c>
      <c r="GM6" s="9" t="n">
        <v>219</v>
      </c>
      <c r="GN6" s="17" t="n">
        <v>7518</v>
      </c>
      <c r="GO6" s="9" t="n">
        <v>177</v>
      </c>
      <c r="GP6" s="9" t="n">
        <v>1448</v>
      </c>
      <c r="GQ6" s="9" t="n">
        <v>5276</v>
      </c>
      <c r="GR6" s="9" t="n">
        <v>458</v>
      </c>
      <c r="GS6" s="9" t="n">
        <v>644</v>
      </c>
      <c r="GT6" s="9" t="n">
        <v>61</v>
      </c>
      <c r="GU6" s="9" t="n">
        <v>139</v>
      </c>
      <c r="GV6" s="17" t="n">
        <v>8203</v>
      </c>
      <c r="GW6" s="7" t="n">
        <v>4938</v>
      </c>
      <c r="GX6" s="7" t="n">
        <v>476</v>
      </c>
      <c r="GY6" s="7" t="n">
        <v>25</v>
      </c>
      <c r="GZ6" s="7" t="n">
        <v>794</v>
      </c>
      <c r="HA6" s="7" t="n">
        <v>44</v>
      </c>
      <c r="HB6" s="7" t="n">
        <v>9</v>
      </c>
      <c r="HC6" s="7" t="n">
        <v>595</v>
      </c>
      <c r="HD6" s="7" t="n">
        <v>183</v>
      </c>
      <c r="HE6" s="7" t="n">
        <v>17</v>
      </c>
      <c r="HF6" s="7" t="n">
        <v>59</v>
      </c>
      <c r="HG6" s="7" t="n">
        <v>379</v>
      </c>
      <c r="HH6" s="7" t="n">
        <v>7519</v>
      </c>
      <c r="HI6" s="7" t="n">
        <v>4943</v>
      </c>
      <c r="HJ6" s="7" t="n">
        <v>617</v>
      </c>
      <c r="HK6" s="7" t="n">
        <v>33</v>
      </c>
      <c r="HL6" s="7" t="n">
        <v>1085</v>
      </c>
      <c r="HM6" s="7" t="n">
        <v>41</v>
      </c>
      <c r="HN6" s="7" t="n">
        <v>17</v>
      </c>
      <c r="HO6" s="7" t="n">
        <v>804</v>
      </c>
      <c r="HP6" s="7" t="n">
        <v>217</v>
      </c>
      <c r="HQ6" s="7" t="n">
        <v>12</v>
      </c>
      <c r="HR6" s="7" t="n">
        <v>95</v>
      </c>
      <c r="HS6" s="7" t="n">
        <v>339</v>
      </c>
      <c r="HT6" s="7" t="n">
        <v>8203</v>
      </c>
    </row>
    <row r="7" customFormat="false" ht="13" hidden="false" customHeight="false" outlineLevel="0" collapsed="false">
      <c r="A7" s="2" t="n">
        <v>6</v>
      </c>
      <c r="B7" s="2" t="s">
        <v>111</v>
      </c>
      <c r="C7" s="2" t="n">
        <f aca="false">C6+1</f>
        <v>406</v>
      </c>
      <c r="D7" s="9" t="n">
        <v>407</v>
      </c>
      <c r="E7" s="9" t="n">
        <v>85</v>
      </c>
      <c r="F7" s="9" t="n">
        <v>7697</v>
      </c>
      <c r="G7" s="9" t="n">
        <v>15</v>
      </c>
      <c r="H7" s="9" t="n">
        <v>498</v>
      </c>
      <c r="I7" s="9" t="n">
        <v>13</v>
      </c>
      <c r="J7" s="9" t="n">
        <v>3</v>
      </c>
      <c r="K7" s="9" t="n">
        <v>3</v>
      </c>
      <c r="L7" s="9" t="n">
        <v>48</v>
      </c>
      <c r="M7" s="16" t="n">
        <v>8769</v>
      </c>
      <c r="N7" s="9" t="n">
        <v>384</v>
      </c>
      <c r="O7" s="9" t="n">
        <v>80</v>
      </c>
      <c r="P7" s="9" t="n">
        <v>7477</v>
      </c>
      <c r="Q7" s="9" t="n">
        <v>12</v>
      </c>
      <c r="R7" s="9" t="n">
        <v>534</v>
      </c>
      <c r="S7" s="9" t="n">
        <v>5</v>
      </c>
      <c r="T7" s="9" t="n">
        <v>3</v>
      </c>
      <c r="U7" s="9" t="n">
        <v>0</v>
      </c>
      <c r="V7" s="9" t="n">
        <v>51</v>
      </c>
      <c r="W7" s="16" t="n">
        <v>8546</v>
      </c>
      <c r="X7" s="9" t="n">
        <v>92</v>
      </c>
      <c r="Y7" s="9" t="n">
        <v>22</v>
      </c>
      <c r="Z7" s="9" t="n">
        <v>575</v>
      </c>
      <c r="AA7" s="9" t="n">
        <v>194</v>
      </c>
      <c r="AB7" s="9" t="n">
        <v>54</v>
      </c>
      <c r="AC7" s="9" t="n">
        <v>75</v>
      </c>
      <c r="AD7" s="9" t="n">
        <v>6</v>
      </c>
      <c r="AE7" s="9" t="n">
        <v>1396</v>
      </c>
      <c r="AF7" s="9" t="n">
        <v>5332</v>
      </c>
      <c r="AG7" s="9" t="n">
        <v>11</v>
      </c>
      <c r="AH7" s="9" t="n">
        <v>880</v>
      </c>
      <c r="AI7" s="9" t="n">
        <v>74</v>
      </c>
      <c r="AJ7" s="9" t="n">
        <v>20</v>
      </c>
      <c r="AK7" s="9" t="n">
        <v>38</v>
      </c>
      <c r="AL7" s="17" t="n">
        <v>8769</v>
      </c>
      <c r="AM7" s="9" t="n">
        <v>73</v>
      </c>
      <c r="AN7" s="9" t="n">
        <v>22</v>
      </c>
      <c r="AO7" s="9" t="n">
        <v>669</v>
      </c>
      <c r="AP7" s="9" t="n">
        <v>171</v>
      </c>
      <c r="AQ7" s="9" t="n">
        <v>74</v>
      </c>
      <c r="AR7" s="9" t="n">
        <v>92</v>
      </c>
      <c r="AS7" s="9" t="n">
        <v>8</v>
      </c>
      <c r="AT7" s="9" t="n">
        <v>1222</v>
      </c>
      <c r="AU7" s="9" t="n">
        <v>5183</v>
      </c>
      <c r="AV7" s="9" t="n">
        <v>3</v>
      </c>
      <c r="AW7" s="9" t="n">
        <v>932</v>
      </c>
      <c r="AX7" s="9" t="n">
        <v>37</v>
      </c>
      <c r="AY7" s="9" t="n">
        <v>21</v>
      </c>
      <c r="AZ7" s="9" t="n">
        <v>39</v>
      </c>
      <c r="BA7" s="17" t="n">
        <v>8546</v>
      </c>
      <c r="BB7" s="18" t="n">
        <v>8647</v>
      </c>
      <c r="BC7" s="18" t="n">
        <v>105</v>
      </c>
      <c r="BD7" s="18" t="n">
        <v>5</v>
      </c>
      <c r="BE7" s="18" t="n">
        <v>12</v>
      </c>
      <c r="BF7" s="19" t="n">
        <v>8769</v>
      </c>
      <c r="BG7" s="18" t="n">
        <v>8443</v>
      </c>
      <c r="BH7" s="18" t="n">
        <v>86</v>
      </c>
      <c r="BI7" s="18" t="n">
        <v>4</v>
      </c>
      <c r="BJ7" s="18" t="n">
        <v>13</v>
      </c>
      <c r="BK7" s="19" t="n">
        <v>8546</v>
      </c>
      <c r="BL7" s="9" t="n">
        <v>2190</v>
      </c>
      <c r="BM7" s="9" t="n">
        <v>1309</v>
      </c>
      <c r="BN7" s="9" t="n">
        <v>62</v>
      </c>
      <c r="BO7" s="9" t="n">
        <v>24</v>
      </c>
      <c r="BP7" s="9" t="n">
        <v>102</v>
      </c>
      <c r="BQ7" s="9" t="n">
        <v>144</v>
      </c>
      <c r="BR7" s="9" t="n">
        <v>126</v>
      </c>
      <c r="BS7" s="9" t="n">
        <v>1765</v>
      </c>
      <c r="BT7" s="9" t="n">
        <v>49</v>
      </c>
      <c r="BU7" s="17" t="n">
        <v>5771</v>
      </c>
      <c r="BV7" s="9" t="n">
        <v>2278</v>
      </c>
      <c r="BW7" s="9" t="n">
        <v>1329</v>
      </c>
      <c r="BX7" s="9" t="n">
        <v>100</v>
      </c>
      <c r="BY7" s="9" t="n">
        <v>35</v>
      </c>
      <c r="BZ7" s="9" t="n">
        <v>475</v>
      </c>
      <c r="CA7" s="9" t="n">
        <v>171</v>
      </c>
      <c r="CB7" s="9" t="n">
        <v>228</v>
      </c>
      <c r="CC7" s="9" t="n">
        <v>1046</v>
      </c>
      <c r="CD7" s="9" t="n">
        <v>23</v>
      </c>
      <c r="CE7" s="17" t="n">
        <v>5685</v>
      </c>
      <c r="CF7" s="9" t="n">
        <v>2087</v>
      </c>
      <c r="CG7" s="9" t="n">
        <v>1690</v>
      </c>
      <c r="CH7" s="9" t="n">
        <v>1481</v>
      </c>
      <c r="CI7" s="9" t="n">
        <v>1498</v>
      </c>
      <c r="CJ7" s="9" t="n">
        <v>1099</v>
      </c>
      <c r="CK7" s="9" t="n">
        <v>543</v>
      </c>
      <c r="CL7" s="9" t="n">
        <v>235</v>
      </c>
      <c r="CM7" s="9" t="n">
        <v>97</v>
      </c>
      <c r="CN7" s="9" t="n">
        <v>27</v>
      </c>
      <c r="CO7" s="9" t="n">
        <v>12</v>
      </c>
      <c r="CP7" s="9" t="n">
        <v>8769</v>
      </c>
      <c r="CQ7" s="9" t="n">
        <v>2000</v>
      </c>
      <c r="CR7" s="9" t="n">
        <v>1609</v>
      </c>
      <c r="CS7" s="9" t="n">
        <v>1489</v>
      </c>
      <c r="CT7" s="9" t="n">
        <v>1399</v>
      </c>
      <c r="CU7" s="9" t="n">
        <v>1013</v>
      </c>
      <c r="CV7" s="9" t="n">
        <v>553</v>
      </c>
      <c r="CW7" s="9" t="n">
        <v>305</v>
      </c>
      <c r="CX7" s="9" t="n">
        <v>128</v>
      </c>
      <c r="CY7" s="9" t="n">
        <v>42</v>
      </c>
      <c r="CZ7" s="9" t="n">
        <v>8</v>
      </c>
      <c r="DA7" s="9" t="n">
        <v>8546</v>
      </c>
      <c r="DB7" s="7" t="n">
        <v>3252</v>
      </c>
      <c r="DC7" s="7" t="n">
        <v>1103</v>
      </c>
      <c r="DD7" s="7" t="n">
        <v>4355</v>
      </c>
      <c r="DE7" s="7" t="n">
        <v>193</v>
      </c>
      <c r="DF7" s="7" t="n">
        <v>1266</v>
      </c>
      <c r="DG7" s="7" t="n">
        <v>1549</v>
      </c>
      <c r="DH7" s="7" t="n">
        <v>48</v>
      </c>
      <c r="DI7" s="7" t="n">
        <v>105</v>
      </c>
      <c r="DJ7" s="7" t="n">
        <v>12</v>
      </c>
      <c r="DK7" s="7" t="n">
        <v>79</v>
      </c>
      <c r="DL7" s="7" t="n">
        <v>3252</v>
      </c>
      <c r="DM7" s="7" t="n">
        <v>92</v>
      </c>
      <c r="DN7" s="7" t="n">
        <v>443</v>
      </c>
      <c r="DO7" s="7" t="n">
        <v>501</v>
      </c>
      <c r="DP7" s="7" t="n">
        <v>11</v>
      </c>
      <c r="DQ7" s="7" t="n">
        <v>32</v>
      </c>
      <c r="DR7" s="7" t="n">
        <v>8</v>
      </c>
      <c r="DS7" s="7" t="n">
        <v>16</v>
      </c>
      <c r="DT7" s="7" t="n">
        <v>1103</v>
      </c>
      <c r="DU7" s="7" t="n">
        <v>1491</v>
      </c>
      <c r="DV7" s="7" t="n">
        <v>3277</v>
      </c>
      <c r="DW7" s="7" t="n">
        <v>3530</v>
      </c>
      <c r="DX7" s="7" t="n">
        <v>132</v>
      </c>
      <c r="DY7" s="7" t="n">
        <v>196</v>
      </c>
      <c r="DZ7" s="7" t="n">
        <v>34</v>
      </c>
      <c r="EA7" s="7" t="n">
        <v>109</v>
      </c>
      <c r="EB7" s="7" t="n">
        <v>8769</v>
      </c>
      <c r="EC7" s="7" t="n">
        <v>1428</v>
      </c>
      <c r="ED7" s="7" t="n">
        <v>3034</v>
      </c>
      <c r="EE7" s="7" t="n">
        <v>3762</v>
      </c>
      <c r="EF7" s="7" t="n">
        <v>82</v>
      </c>
      <c r="EG7" s="7" t="n">
        <v>144</v>
      </c>
      <c r="EH7" s="7" t="n">
        <v>36</v>
      </c>
      <c r="EI7" s="7" t="n">
        <v>60</v>
      </c>
      <c r="EJ7" s="7" t="n">
        <v>8546</v>
      </c>
      <c r="EK7" s="7" t="n">
        <v>2411</v>
      </c>
      <c r="EL7" s="7" t="n">
        <v>215</v>
      </c>
      <c r="EM7" s="7" t="n">
        <v>10</v>
      </c>
      <c r="EN7" s="7" t="n">
        <v>270</v>
      </c>
      <c r="EO7" s="7" t="n">
        <v>12</v>
      </c>
      <c r="EP7" s="7" t="n">
        <v>7</v>
      </c>
      <c r="EQ7" s="7" t="n">
        <v>112</v>
      </c>
      <c r="ER7" s="7" t="n">
        <v>53</v>
      </c>
      <c r="ES7" s="7" t="n">
        <v>14</v>
      </c>
      <c r="ET7" s="7" t="n">
        <v>13</v>
      </c>
      <c r="EU7" s="7" t="n">
        <v>135</v>
      </c>
      <c r="EV7" s="7" t="n">
        <v>3252</v>
      </c>
      <c r="EW7" s="7" t="n">
        <v>814</v>
      </c>
      <c r="EX7" s="7" t="n">
        <v>75</v>
      </c>
      <c r="EY7" s="7" t="n">
        <v>0</v>
      </c>
      <c r="EZ7" s="7" t="n">
        <v>79</v>
      </c>
      <c r="FA7" s="7" t="n">
        <v>3</v>
      </c>
      <c r="FB7" s="7" t="n">
        <v>0</v>
      </c>
      <c r="FC7" s="7" t="n">
        <v>38</v>
      </c>
      <c r="FD7" s="7" t="n">
        <v>21</v>
      </c>
      <c r="FE7" s="7" t="n">
        <v>3</v>
      </c>
      <c r="FF7" s="7" t="n">
        <v>10</v>
      </c>
      <c r="FG7" s="7" t="n">
        <v>60</v>
      </c>
      <c r="FH7" s="7" t="n">
        <v>1103</v>
      </c>
      <c r="FI7" s="9" t="n">
        <v>4242</v>
      </c>
      <c r="FJ7" s="9" t="n">
        <v>366</v>
      </c>
      <c r="FK7" s="9" t="n">
        <v>12</v>
      </c>
      <c r="FL7" s="9" t="n">
        <v>572</v>
      </c>
      <c r="FM7" s="9" t="n">
        <v>20</v>
      </c>
      <c r="FN7" s="9" t="n">
        <v>8</v>
      </c>
      <c r="FO7" s="9" t="n">
        <v>211</v>
      </c>
      <c r="FP7" s="9" t="n">
        <v>84</v>
      </c>
      <c r="FQ7" s="9" t="n">
        <v>17</v>
      </c>
      <c r="FR7" s="9" t="n">
        <v>21</v>
      </c>
      <c r="FS7" s="9" t="n">
        <v>219</v>
      </c>
      <c r="FT7" s="20" t="n">
        <v>5772</v>
      </c>
      <c r="FU7" s="9" t="n">
        <v>4130</v>
      </c>
      <c r="FV7" s="9" t="n">
        <v>378</v>
      </c>
      <c r="FW7" s="9" t="n">
        <v>12</v>
      </c>
      <c r="FX7" s="9" t="n">
        <v>651</v>
      </c>
      <c r="FY7" s="9" t="n">
        <v>13</v>
      </c>
      <c r="FZ7" s="9" t="n">
        <v>3</v>
      </c>
      <c r="GA7" s="9" t="n">
        <v>170</v>
      </c>
      <c r="GB7" s="9" t="n">
        <v>62</v>
      </c>
      <c r="GC7" s="9" t="n">
        <v>6</v>
      </c>
      <c r="GD7" s="9" t="n">
        <v>55</v>
      </c>
      <c r="GE7" s="9" t="n">
        <v>205</v>
      </c>
      <c r="GF7" s="20" t="n">
        <v>5685</v>
      </c>
      <c r="GG7" s="9" t="n">
        <v>317</v>
      </c>
      <c r="GH7" s="9" t="n">
        <v>1918</v>
      </c>
      <c r="GI7" s="9" t="n">
        <v>3071</v>
      </c>
      <c r="GJ7" s="9" t="n">
        <v>132</v>
      </c>
      <c r="GK7" s="9" t="n">
        <v>196</v>
      </c>
      <c r="GL7" s="9" t="n">
        <v>28</v>
      </c>
      <c r="GM7" s="9" t="n">
        <v>109</v>
      </c>
      <c r="GN7" s="17" t="n">
        <v>5771</v>
      </c>
      <c r="GO7" s="9" t="n">
        <v>331</v>
      </c>
      <c r="GP7" s="9" t="n">
        <v>1738</v>
      </c>
      <c r="GQ7" s="9" t="n">
        <v>3299</v>
      </c>
      <c r="GR7" s="9" t="n">
        <v>82</v>
      </c>
      <c r="GS7" s="9" t="n">
        <v>144</v>
      </c>
      <c r="GT7" s="9" t="n">
        <v>33</v>
      </c>
      <c r="GU7" s="9" t="n">
        <v>58</v>
      </c>
      <c r="GV7" s="17" t="n">
        <v>5685</v>
      </c>
      <c r="GW7" s="7" t="n">
        <v>4242</v>
      </c>
      <c r="GX7" s="7" t="n">
        <v>366</v>
      </c>
      <c r="GY7" s="7" t="n">
        <v>12</v>
      </c>
      <c r="GZ7" s="7" t="n">
        <v>572</v>
      </c>
      <c r="HA7" s="7" t="n">
        <v>20</v>
      </c>
      <c r="HB7" s="7" t="n">
        <v>8</v>
      </c>
      <c r="HC7" s="7" t="n">
        <v>211</v>
      </c>
      <c r="HD7" s="7" t="n">
        <v>84</v>
      </c>
      <c r="HE7" s="7" t="n">
        <v>17</v>
      </c>
      <c r="HF7" s="7" t="n">
        <v>21</v>
      </c>
      <c r="HG7" s="7" t="n">
        <v>219</v>
      </c>
      <c r="HH7" s="7" t="n">
        <v>5772</v>
      </c>
      <c r="HI7" s="7" t="n">
        <v>4130</v>
      </c>
      <c r="HJ7" s="7" t="n">
        <v>378</v>
      </c>
      <c r="HK7" s="7" t="n">
        <v>12</v>
      </c>
      <c r="HL7" s="7" t="n">
        <v>651</v>
      </c>
      <c r="HM7" s="7" t="n">
        <v>13</v>
      </c>
      <c r="HN7" s="7" t="n">
        <v>3</v>
      </c>
      <c r="HO7" s="7" t="n">
        <v>170</v>
      </c>
      <c r="HP7" s="7" t="n">
        <v>62</v>
      </c>
      <c r="HQ7" s="7" t="n">
        <v>6</v>
      </c>
      <c r="HR7" s="7" t="n">
        <v>55</v>
      </c>
      <c r="HS7" s="7" t="n">
        <v>205</v>
      </c>
      <c r="HT7" s="7" t="n">
        <v>5685</v>
      </c>
    </row>
    <row r="8" customFormat="false" ht="13" hidden="false" customHeight="false" outlineLevel="0" collapsed="false">
      <c r="A8" s="2" t="n">
        <v>7</v>
      </c>
      <c r="B8" s="2" t="s">
        <v>112</v>
      </c>
      <c r="C8" s="2" t="n">
        <f aca="false">C7+1</f>
        <v>407</v>
      </c>
      <c r="D8" s="9" t="n">
        <v>1703</v>
      </c>
      <c r="E8" s="9" t="n">
        <v>25</v>
      </c>
      <c r="F8" s="9" t="n">
        <v>1246</v>
      </c>
      <c r="G8" s="9" t="n">
        <v>10</v>
      </c>
      <c r="H8" s="9" t="n">
        <v>512</v>
      </c>
      <c r="I8" s="9" t="n">
        <v>12</v>
      </c>
      <c r="J8" s="9" t="n">
        <v>4</v>
      </c>
      <c r="K8" s="9" t="n">
        <v>3</v>
      </c>
      <c r="L8" s="9" t="n">
        <v>15</v>
      </c>
      <c r="M8" s="16" t="n">
        <v>3530</v>
      </c>
      <c r="N8" s="9" t="n">
        <v>1731</v>
      </c>
      <c r="O8" s="9" t="n">
        <v>41</v>
      </c>
      <c r="P8" s="9" t="n">
        <v>1237</v>
      </c>
      <c r="Q8" s="9" t="n">
        <v>7</v>
      </c>
      <c r="R8" s="9" t="n">
        <v>556</v>
      </c>
      <c r="S8" s="9" t="n">
        <v>11</v>
      </c>
      <c r="T8" s="9" t="n">
        <v>1</v>
      </c>
      <c r="U8" s="9" t="n">
        <v>0</v>
      </c>
      <c r="V8" s="9" t="n">
        <v>19</v>
      </c>
      <c r="W8" s="16" t="n">
        <v>3603</v>
      </c>
      <c r="X8" s="9" t="n">
        <v>399</v>
      </c>
      <c r="Y8" s="9" t="n">
        <v>122</v>
      </c>
      <c r="Z8" s="9" t="n">
        <v>407</v>
      </c>
      <c r="AA8" s="9" t="n">
        <v>175</v>
      </c>
      <c r="AB8" s="9" t="n">
        <v>29</v>
      </c>
      <c r="AC8" s="9" t="n">
        <v>169</v>
      </c>
      <c r="AD8" s="9" t="n">
        <v>2</v>
      </c>
      <c r="AE8" s="9" t="n">
        <v>220</v>
      </c>
      <c r="AF8" s="9" t="n">
        <v>810</v>
      </c>
      <c r="AG8" s="9" t="n">
        <v>41</v>
      </c>
      <c r="AH8" s="9" t="n">
        <v>861</v>
      </c>
      <c r="AI8" s="9" t="n">
        <v>190</v>
      </c>
      <c r="AJ8" s="9" t="n">
        <v>90</v>
      </c>
      <c r="AK8" s="9" t="n">
        <v>15</v>
      </c>
      <c r="AL8" s="17" t="n">
        <v>3530</v>
      </c>
      <c r="AM8" s="9" t="n">
        <v>433</v>
      </c>
      <c r="AN8" s="9" t="n">
        <v>115</v>
      </c>
      <c r="AO8" s="9" t="n">
        <v>509</v>
      </c>
      <c r="AP8" s="9" t="n">
        <v>194</v>
      </c>
      <c r="AQ8" s="9" t="n">
        <v>60</v>
      </c>
      <c r="AR8" s="9" t="n">
        <v>171</v>
      </c>
      <c r="AS8" s="9" t="n">
        <v>4</v>
      </c>
      <c r="AT8" s="9" t="n">
        <v>190</v>
      </c>
      <c r="AU8" s="9" t="n">
        <v>838</v>
      </c>
      <c r="AV8" s="9" t="n">
        <v>3</v>
      </c>
      <c r="AW8" s="9" t="n">
        <v>884</v>
      </c>
      <c r="AX8" s="9" t="n">
        <v>85</v>
      </c>
      <c r="AY8" s="9" t="n">
        <v>103</v>
      </c>
      <c r="AZ8" s="9" t="n">
        <v>14</v>
      </c>
      <c r="BA8" s="17" t="n">
        <v>3603</v>
      </c>
      <c r="BB8" s="18" t="n">
        <v>3490</v>
      </c>
      <c r="BC8" s="18" t="n">
        <v>37</v>
      </c>
      <c r="BD8" s="18" t="n">
        <v>1</v>
      </c>
      <c r="BE8" s="18" t="n">
        <v>2</v>
      </c>
      <c r="BF8" s="19" t="n">
        <v>3530</v>
      </c>
      <c r="BG8" s="18" t="n">
        <v>3572</v>
      </c>
      <c r="BH8" s="18" t="n">
        <v>30</v>
      </c>
      <c r="BI8" s="18" t="n">
        <v>0</v>
      </c>
      <c r="BJ8" s="18" t="n">
        <v>1</v>
      </c>
      <c r="BK8" s="19" t="n">
        <v>3603</v>
      </c>
      <c r="BL8" s="9" t="n">
        <v>773</v>
      </c>
      <c r="BM8" s="9" t="n">
        <v>388</v>
      </c>
      <c r="BN8" s="9" t="n">
        <v>23</v>
      </c>
      <c r="BO8" s="9" t="n">
        <v>12</v>
      </c>
      <c r="BP8" s="9" t="n">
        <v>50</v>
      </c>
      <c r="BQ8" s="9" t="n">
        <v>53</v>
      </c>
      <c r="BR8" s="9" t="n">
        <v>32</v>
      </c>
      <c r="BS8" s="9" t="n">
        <v>971</v>
      </c>
      <c r="BT8" s="9" t="n">
        <v>43</v>
      </c>
      <c r="BU8" s="17" t="n">
        <v>2345</v>
      </c>
      <c r="BV8" s="9" t="n">
        <v>853</v>
      </c>
      <c r="BW8" s="9" t="n">
        <v>410</v>
      </c>
      <c r="BX8" s="9" t="n">
        <v>57</v>
      </c>
      <c r="BY8" s="9" t="n">
        <v>14</v>
      </c>
      <c r="BZ8" s="9" t="n">
        <v>176</v>
      </c>
      <c r="CA8" s="9" t="n">
        <v>48</v>
      </c>
      <c r="CB8" s="9" t="n">
        <v>343</v>
      </c>
      <c r="CC8" s="9" t="n">
        <v>543</v>
      </c>
      <c r="CD8" s="9" t="n">
        <v>16</v>
      </c>
      <c r="CE8" s="17" t="n">
        <v>2460</v>
      </c>
      <c r="CF8" s="9" t="n">
        <v>820</v>
      </c>
      <c r="CG8" s="9" t="n">
        <v>687</v>
      </c>
      <c r="CH8" s="9" t="n">
        <v>645</v>
      </c>
      <c r="CI8" s="9" t="n">
        <v>483</v>
      </c>
      <c r="CJ8" s="9" t="n">
        <v>428</v>
      </c>
      <c r="CK8" s="9" t="n">
        <v>255</v>
      </c>
      <c r="CL8" s="9" t="n">
        <v>116</v>
      </c>
      <c r="CM8" s="9" t="n">
        <v>64</v>
      </c>
      <c r="CN8" s="9" t="n">
        <v>22</v>
      </c>
      <c r="CO8" s="9" t="n">
        <v>10</v>
      </c>
      <c r="CP8" s="9" t="n">
        <v>3530</v>
      </c>
      <c r="CQ8" s="9" t="n">
        <v>777</v>
      </c>
      <c r="CR8" s="9" t="n">
        <v>703</v>
      </c>
      <c r="CS8" s="9" t="n">
        <v>671</v>
      </c>
      <c r="CT8" s="9" t="n">
        <v>519</v>
      </c>
      <c r="CU8" s="9" t="n">
        <v>441</v>
      </c>
      <c r="CV8" s="9" t="n">
        <v>222</v>
      </c>
      <c r="CW8" s="9" t="n">
        <v>147</v>
      </c>
      <c r="CX8" s="9" t="n">
        <v>83</v>
      </c>
      <c r="CY8" s="9" t="n">
        <v>34</v>
      </c>
      <c r="CZ8" s="9" t="n">
        <v>6</v>
      </c>
      <c r="DA8" s="9" t="n">
        <v>3603</v>
      </c>
      <c r="DB8" s="7" t="n">
        <v>1205</v>
      </c>
      <c r="DC8" s="7" t="n">
        <v>655</v>
      </c>
      <c r="DD8" s="7" t="n">
        <v>1860</v>
      </c>
      <c r="DE8" s="7" t="n">
        <v>11</v>
      </c>
      <c r="DF8" s="7" t="n">
        <v>307</v>
      </c>
      <c r="DG8" s="7" t="n">
        <v>680</v>
      </c>
      <c r="DH8" s="7" t="n">
        <v>50</v>
      </c>
      <c r="DI8" s="7" t="n">
        <v>115</v>
      </c>
      <c r="DJ8" s="7" t="n">
        <v>3</v>
      </c>
      <c r="DK8" s="7" t="n">
        <v>39</v>
      </c>
      <c r="DL8" s="7" t="n">
        <v>1205</v>
      </c>
      <c r="DM8" s="7" t="n">
        <v>6</v>
      </c>
      <c r="DN8" s="7" t="n">
        <v>146</v>
      </c>
      <c r="DO8" s="7" t="n">
        <v>385</v>
      </c>
      <c r="DP8" s="7" t="n">
        <v>31</v>
      </c>
      <c r="DQ8" s="7" t="n">
        <v>60</v>
      </c>
      <c r="DR8" s="7" t="n">
        <v>6</v>
      </c>
      <c r="DS8" s="7" t="n">
        <v>21</v>
      </c>
      <c r="DT8" s="7" t="n">
        <v>655</v>
      </c>
      <c r="DU8" s="7" t="n">
        <v>483</v>
      </c>
      <c r="DV8" s="7" t="n">
        <v>1006</v>
      </c>
      <c r="DW8" s="7" t="n">
        <v>1667</v>
      </c>
      <c r="DX8" s="7" t="n">
        <v>126</v>
      </c>
      <c r="DY8" s="7" t="n">
        <v>183</v>
      </c>
      <c r="DZ8" s="7" t="n">
        <v>10</v>
      </c>
      <c r="EA8" s="7" t="n">
        <v>55</v>
      </c>
      <c r="EB8" s="7" t="n">
        <v>3530</v>
      </c>
      <c r="EC8" s="7" t="n">
        <v>472</v>
      </c>
      <c r="ED8" s="7" t="n">
        <v>952</v>
      </c>
      <c r="EE8" s="7" t="n">
        <v>1799</v>
      </c>
      <c r="EF8" s="7" t="n">
        <v>112</v>
      </c>
      <c r="EG8" s="7" t="n">
        <v>201</v>
      </c>
      <c r="EH8" s="7" t="n">
        <v>22</v>
      </c>
      <c r="EI8" s="7" t="n">
        <v>45</v>
      </c>
      <c r="EJ8" s="7" t="n">
        <v>3603</v>
      </c>
      <c r="EK8" s="7" t="n">
        <v>709</v>
      </c>
      <c r="EL8" s="7" t="n">
        <v>116</v>
      </c>
      <c r="EM8" s="7" t="n">
        <v>7</v>
      </c>
      <c r="EN8" s="7" t="n">
        <v>99</v>
      </c>
      <c r="EO8" s="7" t="n">
        <v>3</v>
      </c>
      <c r="EP8" s="7" t="n">
        <v>12</v>
      </c>
      <c r="EQ8" s="7" t="n">
        <v>123</v>
      </c>
      <c r="ER8" s="7" t="n">
        <v>53</v>
      </c>
      <c r="ES8" s="7" t="n">
        <v>8</v>
      </c>
      <c r="ET8" s="7" t="n">
        <v>11</v>
      </c>
      <c r="EU8" s="7" t="n">
        <v>64</v>
      </c>
      <c r="EV8" s="7" t="n">
        <v>1205</v>
      </c>
      <c r="EW8" s="7" t="n">
        <v>373</v>
      </c>
      <c r="EX8" s="7" t="n">
        <v>84</v>
      </c>
      <c r="EY8" s="7" t="n">
        <v>2</v>
      </c>
      <c r="EZ8" s="7" t="n">
        <v>40</v>
      </c>
      <c r="FA8" s="7" t="n">
        <v>1</v>
      </c>
      <c r="FB8" s="7" t="n">
        <v>17</v>
      </c>
      <c r="FC8" s="7" t="n">
        <v>77</v>
      </c>
      <c r="FD8" s="7" t="n">
        <v>26</v>
      </c>
      <c r="FE8" s="7" t="n">
        <v>3</v>
      </c>
      <c r="FF8" s="7" t="n">
        <v>13</v>
      </c>
      <c r="FG8" s="7" t="n">
        <v>19</v>
      </c>
      <c r="FH8" s="7" t="n">
        <v>655</v>
      </c>
      <c r="FI8" s="9" t="n">
        <v>1409</v>
      </c>
      <c r="FJ8" s="9" t="n">
        <v>202</v>
      </c>
      <c r="FK8" s="9" t="n">
        <v>8</v>
      </c>
      <c r="FL8" s="9" t="n">
        <v>217</v>
      </c>
      <c r="FM8" s="9" t="n">
        <v>11</v>
      </c>
      <c r="FN8" s="9" t="n">
        <v>29</v>
      </c>
      <c r="FO8" s="9" t="n">
        <v>269</v>
      </c>
      <c r="FP8" s="9" t="n">
        <v>68</v>
      </c>
      <c r="FQ8" s="9" t="n">
        <v>13</v>
      </c>
      <c r="FR8" s="9" t="n">
        <v>19</v>
      </c>
      <c r="FS8" s="9" t="n">
        <v>100</v>
      </c>
      <c r="FT8" s="20" t="n">
        <v>2345</v>
      </c>
      <c r="FU8" s="9" t="n">
        <v>1439</v>
      </c>
      <c r="FV8" s="9" t="n">
        <v>209</v>
      </c>
      <c r="FW8" s="9" t="n">
        <v>6</v>
      </c>
      <c r="FX8" s="9" t="n">
        <v>292</v>
      </c>
      <c r="FY8" s="9" t="n">
        <v>7</v>
      </c>
      <c r="FZ8" s="9" t="n">
        <v>41</v>
      </c>
      <c r="GA8" s="9" t="n">
        <v>280</v>
      </c>
      <c r="GB8" s="9" t="n">
        <v>70</v>
      </c>
      <c r="GC8" s="9" t="n">
        <v>8</v>
      </c>
      <c r="GD8" s="9" t="n">
        <v>39</v>
      </c>
      <c r="GE8" s="9" t="n">
        <v>69</v>
      </c>
      <c r="GF8" s="20" t="n">
        <v>2460</v>
      </c>
      <c r="GG8" s="9" t="n">
        <v>27</v>
      </c>
      <c r="GH8" s="9" t="n">
        <v>485</v>
      </c>
      <c r="GI8" s="9" t="n">
        <v>1460</v>
      </c>
      <c r="GJ8" s="9" t="n">
        <v>126</v>
      </c>
      <c r="GK8" s="9" t="n">
        <v>183</v>
      </c>
      <c r="GL8" s="9" t="n">
        <v>9</v>
      </c>
      <c r="GM8" s="9" t="n">
        <v>55</v>
      </c>
      <c r="GN8" s="17" t="n">
        <v>2345</v>
      </c>
      <c r="GO8" s="9" t="n">
        <v>37</v>
      </c>
      <c r="GP8" s="9" t="n">
        <v>446</v>
      </c>
      <c r="GQ8" s="9" t="n">
        <v>1598</v>
      </c>
      <c r="GR8" s="9" t="n">
        <v>112</v>
      </c>
      <c r="GS8" s="9" t="n">
        <v>201</v>
      </c>
      <c r="GT8" s="9" t="n">
        <v>21</v>
      </c>
      <c r="GU8" s="9" t="n">
        <v>45</v>
      </c>
      <c r="GV8" s="17" t="n">
        <v>2460</v>
      </c>
      <c r="GW8" s="7" t="n">
        <v>1409</v>
      </c>
      <c r="GX8" s="7" t="n">
        <v>202</v>
      </c>
      <c r="GY8" s="7" t="n">
        <v>8</v>
      </c>
      <c r="GZ8" s="7" t="n">
        <v>217</v>
      </c>
      <c r="HA8" s="7" t="n">
        <v>11</v>
      </c>
      <c r="HB8" s="7" t="n">
        <v>29</v>
      </c>
      <c r="HC8" s="7" t="n">
        <v>269</v>
      </c>
      <c r="HD8" s="7" t="n">
        <v>68</v>
      </c>
      <c r="HE8" s="7" t="n">
        <v>13</v>
      </c>
      <c r="HF8" s="7" t="n">
        <v>19</v>
      </c>
      <c r="HG8" s="7" t="n">
        <v>100</v>
      </c>
      <c r="HH8" s="7" t="n">
        <v>2345</v>
      </c>
      <c r="HI8" s="7" t="n">
        <v>1439</v>
      </c>
      <c r="HJ8" s="7" t="n">
        <v>209</v>
      </c>
      <c r="HK8" s="7" t="n">
        <v>6</v>
      </c>
      <c r="HL8" s="7" t="n">
        <v>292</v>
      </c>
      <c r="HM8" s="7" t="n">
        <v>7</v>
      </c>
      <c r="HN8" s="7" t="n">
        <v>41</v>
      </c>
      <c r="HO8" s="7" t="n">
        <v>280</v>
      </c>
      <c r="HP8" s="7" t="n">
        <v>70</v>
      </c>
      <c r="HQ8" s="7" t="n">
        <v>8</v>
      </c>
      <c r="HR8" s="7" t="n">
        <v>39</v>
      </c>
      <c r="HS8" s="7" t="n">
        <v>69</v>
      </c>
      <c r="HT8" s="7" t="n">
        <v>2460</v>
      </c>
    </row>
    <row r="9" customFormat="false" ht="13" hidden="false" customHeight="false" outlineLevel="0" collapsed="false">
      <c r="A9" s="2" t="n">
        <v>8</v>
      </c>
      <c r="B9" s="2" t="s">
        <v>113</v>
      </c>
      <c r="C9" s="2" t="n">
        <f aca="false">C8+1</f>
        <v>408</v>
      </c>
      <c r="D9" s="9" t="n">
        <v>1308</v>
      </c>
      <c r="E9" s="9" t="n">
        <v>53</v>
      </c>
      <c r="F9" s="9" t="n">
        <v>6228</v>
      </c>
      <c r="G9" s="9" t="n">
        <v>22</v>
      </c>
      <c r="H9" s="9" t="n">
        <v>875</v>
      </c>
      <c r="I9" s="9" t="n">
        <v>14</v>
      </c>
      <c r="J9" s="9" t="n">
        <v>16</v>
      </c>
      <c r="K9" s="9" t="n">
        <v>1</v>
      </c>
      <c r="L9" s="9" t="n">
        <v>33</v>
      </c>
      <c r="M9" s="16" t="n">
        <v>8550</v>
      </c>
      <c r="N9" s="9" t="n">
        <v>1337</v>
      </c>
      <c r="O9" s="9" t="n">
        <v>77</v>
      </c>
      <c r="P9" s="9" t="n">
        <v>6237</v>
      </c>
      <c r="Q9" s="9" t="n">
        <v>9</v>
      </c>
      <c r="R9" s="9" t="n">
        <v>971</v>
      </c>
      <c r="S9" s="9" t="n">
        <v>8</v>
      </c>
      <c r="T9" s="9" t="n">
        <v>9</v>
      </c>
      <c r="U9" s="9" t="n">
        <v>0</v>
      </c>
      <c r="V9" s="9" t="n">
        <v>28</v>
      </c>
      <c r="W9" s="16" t="n">
        <v>8676</v>
      </c>
      <c r="X9" s="9" t="n">
        <v>260</v>
      </c>
      <c r="Y9" s="9" t="n">
        <v>41</v>
      </c>
      <c r="Z9" s="9" t="n">
        <v>1276</v>
      </c>
      <c r="AA9" s="9" t="n">
        <v>460</v>
      </c>
      <c r="AB9" s="9" t="n">
        <v>49</v>
      </c>
      <c r="AC9" s="9" t="n">
        <v>101</v>
      </c>
      <c r="AD9" s="9" t="n">
        <v>2</v>
      </c>
      <c r="AE9" s="9" t="n">
        <v>937</v>
      </c>
      <c r="AF9" s="9" t="n">
        <v>3786</v>
      </c>
      <c r="AG9" s="9" t="n">
        <v>23</v>
      </c>
      <c r="AH9" s="9" t="n">
        <v>1282</v>
      </c>
      <c r="AI9" s="9" t="n">
        <v>255</v>
      </c>
      <c r="AJ9" s="9" t="n">
        <v>57</v>
      </c>
      <c r="AK9" s="9" t="n">
        <v>21</v>
      </c>
      <c r="AL9" s="17" t="n">
        <v>8550</v>
      </c>
      <c r="AM9" s="9" t="n">
        <v>261</v>
      </c>
      <c r="AN9" s="9" t="n">
        <v>42</v>
      </c>
      <c r="AO9" s="9" t="n">
        <v>1519</v>
      </c>
      <c r="AP9" s="9" t="n">
        <v>489</v>
      </c>
      <c r="AQ9" s="9" t="n">
        <v>58</v>
      </c>
      <c r="AR9" s="9" t="n">
        <v>115</v>
      </c>
      <c r="AS9" s="9" t="n">
        <v>7</v>
      </c>
      <c r="AT9" s="9" t="n">
        <v>880</v>
      </c>
      <c r="AU9" s="9" t="n">
        <v>3763</v>
      </c>
      <c r="AV9" s="9" t="n">
        <v>6</v>
      </c>
      <c r="AW9" s="9" t="n">
        <v>1341</v>
      </c>
      <c r="AX9" s="9" t="n">
        <v>110</v>
      </c>
      <c r="AY9" s="9" t="n">
        <v>69</v>
      </c>
      <c r="AZ9" s="9" t="n">
        <v>16</v>
      </c>
      <c r="BA9" s="17" t="n">
        <v>8676</v>
      </c>
      <c r="BB9" s="18" t="n">
        <v>8375</v>
      </c>
      <c r="BC9" s="18" t="n">
        <v>149</v>
      </c>
      <c r="BD9" s="18" t="n">
        <v>4</v>
      </c>
      <c r="BE9" s="18" t="n">
        <v>22</v>
      </c>
      <c r="BF9" s="19" t="n">
        <v>8550</v>
      </c>
      <c r="BG9" s="18" t="n">
        <v>8520</v>
      </c>
      <c r="BH9" s="18" t="n">
        <v>138</v>
      </c>
      <c r="BI9" s="18" t="n">
        <v>2</v>
      </c>
      <c r="BJ9" s="18" t="n">
        <v>16</v>
      </c>
      <c r="BK9" s="19" t="n">
        <v>8676</v>
      </c>
      <c r="BL9" s="9" t="n">
        <v>2137</v>
      </c>
      <c r="BM9" s="9" t="n">
        <v>1287</v>
      </c>
      <c r="BN9" s="9" t="n">
        <v>74</v>
      </c>
      <c r="BO9" s="9" t="n">
        <v>21</v>
      </c>
      <c r="BP9" s="9" t="n">
        <v>107</v>
      </c>
      <c r="BQ9" s="9" t="n">
        <v>95</v>
      </c>
      <c r="BR9" s="9" t="n">
        <v>145</v>
      </c>
      <c r="BS9" s="9" t="n">
        <v>1896</v>
      </c>
      <c r="BT9" s="9" t="n">
        <v>57</v>
      </c>
      <c r="BU9" s="17" t="n">
        <v>5819</v>
      </c>
      <c r="BV9" s="9" t="n">
        <v>2232</v>
      </c>
      <c r="BW9" s="9" t="n">
        <v>1336</v>
      </c>
      <c r="BX9" s="9" t="n">
        <v>134</v>
      </c>
      <c r="BY9" s="9" t="n">
        <v>30</v>
      </c>
      <c r="BZ9" s="9" t="n">
        <v>428</v>
      </c>
      <c r="CA9" s="9" t="n">
        <v>163</v>
      </c>
      <c r="CB9" s="9" t="n">
        <v>416</v>
      </c>
      <c r="CC9" s="9" t="n">
        <v>1161</v>
      </c>
      <c r="CD9" s="9" t="n">
        <v>24</v>
      </c>
      <c r="CE9" s="17" t="n">
        <v>5924</v>
      </c>
      <c r="CF9" s="9" t="n">
        <v>1851</v>
      </c>
      <c r="CG9" s="9" t="n">
        <v>1616</v>
      </c>
      <c r="CH9" s="9" t="n">
        <v>1458</v>
      </c>
      <c r="CI9" s="9" t="n">
        <v>1443</v>
      </c>
      <c r="CJ9" s="9" t="n">
        <v>1112</v>
      </c>
      <c r="CK9" s="9" t="n">
        <v>598</v>
      </c>
      <c r="CL9" s="9" t="n">
        <v>317</v>
      </c>
      <c r="CM9" s="9" t="n">
        <v>114</v>
      </c>
      <c r="CN9" s="9" t="n">
        <v>20</v>
      </c>
      <c r="CO9" s="9" t="n">
        <v>21</v>
      </c>
      <c r="CP9" s="9" t="n">
        <v>8550</v>
      </c>
      <c r="CQ9" s="9" t="n">
        <v>1875</v>
      </c>
      <c r="CR9" s="9" t="n">
        <v>1650</v>
      </c>
      <c r="CS9" s="9" t="n">
        <v>1534</v>
      </c>
      <c r="CT9" s="9" t="n">
        <v>1381</v>
      </c>
      <c r="CU9" s="9" t="n">
        <v>1098</v>
      </c>
      <c r="CV9" s="9" t="n">
        <v>581</v>
      </c>
      <c r="CW9" s="9" t="n">
        <v>348</v>
      </c>
      <c r="CX9" s="9" t="n">
        <v>144</v>
      </c>
      <c r="CY9" s="9" t="n">
        <v>48</v>
      </c>
      <c r="CZ9" s="9" t="n">
        <v>17</v>
      </c>
      <c r="DA9" s="9" t="n">
        <v>8676</v>
      </c>
      <c r="DB9" s="7" t="n">
        <v>3272</v>
      </c>
      <c r="DC9" s="7" t="n">
        <v>1215</v>
      </c>
      <c r="DD9" s="7" t="n">
        <v>4487</v>
      </c>
      <c r="DE9" s="7" t="n">
        <v>54</v>
      </c>
      <c r="DF9" s="7" t="n">
        <v>981</v>
      </c>
      <c r="DG9" s="7" t="n">
        <v>1748</v>
      </c>
      <c r="DH9" s="7" t="n">
        <v>119</v>
      </c>
      <c r="DI9" s="7" t="n">
        <v>237</v>
      </c>
      <c r="DJ9" s="7" t="n">
        <v>14</v>
      </c>
      <c r="DK9" s="7" t="n">
        <v>119</v>
      </c>
      <c r="DL9" s="7" t="n">
        <v>3272</v>
      </c>
      <c r="DM9" s="7" t="n">
        <v>46</v>
      </c>
      <c r="DN9" s="7" t="n">
        <v>385</v>
      </c>
      <c r="DO9" s="7" t="n">
        <v>596</v>
      </c>
      <c r="DP9" s="7" t="n">
        <v>72</v>
      </c>
      <c r="DQ9" s="7" t="n">
        <v>78</v>
      </c>
      <c r="DR9" s="7" t="n">
        <v>10</v>
      </c>
      <c r="DS9" s="7" t="n">
        <v>28</v>
      </c>
      <c r="DT9" s="7" t="n">
        <v>1215</v>
      </c>
      <c r="DU9" s="7" t="n">
        <v>1082</v>
      </c>
      <c r="DV9" s="7" t="n">
        <v>2796</v>
      </c>
      <c r="DW9" s="7" t="n">
        <v>3833</v>
      </c>
      <c r="DX9" s="7" t="n">
        <v>282</v>
      </c>
      <c r="DY9" s="7" t="n">
        <v>332</v>
      </c>
      <c r="DZ9" s="7" t="n">
        <v>50</v>
      </c>
      <c r="EA9" s="7" t="n">
        <v>175</v>
      </c>
      <c r="EB9" s="7" t="n">
        <v>8550</v>
      </c>
      <c r="EC9" s="7" t="n">
        <v>1117</v>
      </c>
      <c r="ED9" s="7" t="n">
        <v>2737</v>
      </c>
      <c r="EE9" s="7" t="n">
        <v>4017</v>
      </c>
      <c r="EF9" s="7" t="n">
        <v>350</v>
      </c>
      <c r="EG9" s="7" t="n">
        <v>322</v>
      </c>
      <c r="EH9" s="7" t="n">
        <v>52</v>
      </c>
      <c r="EI9" s="7" t="n">
        <v>81</v>
      </c>
      <c r="EJ9" s="7" t="n">
        <v>8676</v>
      </c>
      <c r="EK9" s="7" t="n">
        <v>2072</v>
      </c>
      <c r="EL9" s="7" t="n">
        <v>343</v>
      </c>
      <c r="EM9" s="7" t="n">
        <v>13</v>
      </c>
      <c r="EN9" s="7" t="n">
        <v>285</v>
      </c>
      <c r="EO9" s="7" t="n">
        <v>25</v>
      </c>
      <c r="EP9" s="7" t="n">
        <v>5</v>
      </c>
      <c r="EQ9" s="7" t="n">
        <v>204</v>
      </c>
      <c r="ER9" s="7" t="n">
        <v>124</v>
      </c>
      <c r="ES9" s="7" t="n">
        <v>28</v>
      </c>
      <c r="ET9" s="7" t="n">
        <v>14</v>
      </c>
      <c r="EU9" s="7" t="n">
        <v>159</v>
      </c>
      <c r="EV9" s="7" t="n">
        <v>3272</v>
      </c>
      <c r="EW9" s="7" t="n">
        <v>808</v>
      </c>
      <c r="EX9" s="7" t="n">
        <v>105</v>
      </c>
      <c r="EY9" s="7" t="n">
        <v>3</v>
      </c>
      <c r="EZ9" s="7" t="n">
        <v>86</v>
      </c>
      <c r="FA9" s="7" t="n">
        <v>4</v>
      </c>
      <c r="FB9" s="7" t="n">
        <v>2</v>
      </c>
      <c r="FC9" s="7" t="n">
        <v>115</v>
      </c>
      <c r="FD9" s="7" t="n">
        <v>32</v>
      </c>
      <c r="FE9" s="7" t="n">
        <v>5</v>
      </c>
      <c r="FF9" s="7" t="n">
        <v>7</v>
      </c>
      <c r="FG9" s="7" t="n">
        <v>48</v>
      </c>
      <c r="FH9" s="7" t="n">
        <v>1215</v>
      </c>
      <c r="FI9" s="9" t="n">
        <v>3761</v>
      </c>
      <c r="FJ9" s="9" t="n">
        <v>566</v>
      </c>
      <c r="FK9" s="9" t="n">
        <v>19</v>
      </c>
      <c r="FL9" s="9" t="n">
        <v>591</v>
      </c>
      <c r="FM9" s="9" t="n">
        <v>34</v>
      </c>
      <c r="FN9" s="9" t="n">
        <v>7</v>
      </c>
      <c r="FO9" s="9" t="n">
        <v>353</v>
      </c>
      <c r="FP9" s="9" t="n">
        <v>152</v>
      </c>
      <c r="FQ9" s="9" t="n">
        <v>33</v>
      </c>
      <c r="FR9" s="9" t="n">
        <v>32</v>
      </c>
      <c r="FS9" s="9" t="n">
        <v>271</v>
      </c>
      <c r="FT9" s="20" t="n">
        <v>5819</v>
      </c>
      <c r="FU9" s="9" t="n">
        <v>3789</v>
      </c>
      <c r="FV9" s="9" t="n">
        <v>518</v>
      </c>
      <c r="FW9" s="9" t="n">
        <v>11</v>
      </c>
      <c r="FX9" s="9" t="n">
        <v>758</v>
      </c>
      <c r="FY9" s="9" t="n">
        <v>27</v>
      </c>
      <c r="FZ9" s="9" t="n">
        <v>7</v>
      </c>
      <c r="GA9" s="9" t="n">
        <v>442</v>
      </c>
      <c r="GB9" s="9" t="n">
        <v>133</v>
      </c>
      <c r="GC9" s="9" t="n">
        <v>12</v>
      </c>
      <c r="GD9" s="9" t="n">
        <v>62</v>
      </c>
      <c r="GE9" s="9" t="n">
        <v>166</v>
      </c>
      <c r="GF9" s="20" t="n">
        <v>5925</v>
      </c>
      <c r="GG9" s="9" t="n">
        <v>111</v>
      </c>
      <c r="GH9" s="9" t="n">
        <v>1538</v>
      </c>
      <c r="GI9" s="9" t="n">
        <v>3346</v>
      </c>
      <c r="GJ9" s="9" t="n">
        <v>282</v>
      </c>
      <c r="GK9" s="9" t="n">
        <v>332</v>
      </c>
      <c r="GL9" s="9" t="n">
        <v>35</v>
      </c>
      <c r="GM9" s="9" t="n">
        <v>174</v>
      </c>
      <c r="GN9" s="17" t="n">
        <v>5818</v>
      </c>
      <c r="GO9" s="9" t="n">
        <v>125</v>
      </c>
      <c r="GP9" s="9" t="n">
        <v>1450</v>
      </c>
      <c r="GQ9" s="9" t="n">
        <v>3555</v>
      </c>
      <c r="GR9" s="9" t="n">
        <v>350</v>
      </c>
      <c r="GS9" s="9" t="n">
        <v>322</v>
      </c>
      <c r="GT9" s="9" t="n">
        <v>42</v>
      </c>
      <c r="GU9" s="9" t="n">
        <v>80</v>
      </c>
      <c r="GV9" s="17" t="n">
        <v>5924</v>
      </c>
      <c r="GW9" s="7" t="n">
        <v>3761</v>
      </c>
      <c r="GX9" s="7" t="n">
        <v>566</v>
      </c>
      <c r="GY9" s="7" t="n">
        <v>19</v>
      </c>
      <c r="GZ9" s="7" t="n">
        <v>591</v>
      </c>
      <c r="HA9" s="7" t="n">
        <v>34</v>
      </c>
      <c r="HB9" s="7" t="n">
        <v>7</v>
      </c>
      <c r="HC9" s="7" t="n">
        <v>353</v>
      </c>
      <c r="HD9" s="7" t="n">
        <v>152</v>
      </c>
      <c r="HE9" s="7" t="n">
        <v>33</v>
      </c>
      <c r="HF9" s="7" t="n">
        <v>32</v>
      </c>
      <c r="HG9" s="7" t="n">
        <v>271</v>
      </c>
      <c r="HH9" s="7" t="n">
        <v>5819</v>
      </c>
      <c r="HI9" s="7" t="n">
        <v>3789</v>
      </c>
      <c r="HJ9" s="7" t="n">
        <v>518</v>
      </c>
      <c r="HK9" s="7" t="n">
        <v>11</v>
      </c>
      <c r="HL9" s="7" t="n">
        <v>758</v>
      </c>
      <c r="HM9" s="7" t="n">
        <v>27</v>
      </c>
      <c r="HN9" s="7" t="n">
        <v>7</v>
      </c>
      <c r="HO9" s="7" t="n">
        <v>442</v>
      </c>
      <c r="HP9" s="7" t="n">
        <v>133</v>
      </c>
      <c r="HQ9" s="7" t="n">
        <v>12</v>
      </c>
      <c r="HR9" s="7" t="n">
        <v>62</v>
      </c>
      <c r="HS9" s="7" t="n">
        <v>166</v>
      </c>
      <c r="HT9" s="7" t="n">
        <v>5925</v>
      </c>
    </row>
    <row r="10" customFormat="false" ht="13" hidden="false" customHeight="false" outlineLevel="0" collapsed="false">
      <c r="A10" s="2" t="n">
        <v>9</v>
      </c>
      <c r="B10" s="2" t="s">
        <v>114</v>
      </c>
      <c r="C10" s="2" t="n">
        <f aca="false">C9+1</f>
        <v>409</v>
      </c>
      <c r="D10" s="9" t="n">
        <v>2231</v>
      </c>
      <c r="E10" s="9" t="n">
        <v>40</v>
      </c>
      <c r="F10" s="9" t="n">
        <v>1922</v>
      </c>
      <c r="G10" s="9" t="n">
        <v>15</v>
      </c>
      <c r="H10" s="9" t="n">
        <v>935</v>
      </c>
      <c r="I10" s="9" t="n">
        <v>35</v>
      </c>
      <c r="J10" s="9" t="n">
        <v>10</v>
      </c>
      <c r="K10" s="9" t="n">
        <v>3</v>
      </c>
      <c r="L10" s="9" t="n">
        <v>60</v>
      </c>
      <c r="M10" s="16" t="n">
        <v>5251</v>
      </c>
      <c r="N10" s="9" t="n">
        <v>2378</v>
      </c>
      <c r="O10" s="9" t="n">
        <v>61</v>
      </c>
      <c r="P10" s="9" t="n">
        <v>2046</v>
      </c>
      <c r="Q10" s="9" t="n">
        <v>16</v>
      </c>
      <c r="R10" s="9" t="n">
        <v>1139</v>
      </c>
      <c r="S10" s="9" t="n">
        <v>36</v>
      </c>
      <c r="T10" s="9" t="n">
        <v>10</v>
      </c>
      <c r="U10" s="9" t="n">
        <v>5</v>
      </c>
      <c r="V10" s="9" t="n">
        <v>29</v>
      </c>
      <c r="W10" s="16" t="n">
        <v>5720</v>
      </c>
      <c r="X10" s="9" t="n">
        <v>573</v>
      </c>
      <c r="Y10" s="9" t="n">
        <v>76</v>
      </c>
      <c r="Z10" s="9" t="n">
        <v>795</v>
      </c>
      <c r="AA10" s="9" t="n">
        <v>449</v>
      </c>
      <c r="AB10" s="9" t="n">
        <v>60</v>
      </c>
      <c r="AC10" s="9" t="n">
        <v>187</v>
      </c>
      <c r="AD10" s="9" t="n">
        <v>10</v>
      </c>
      <c r="AE10" s="9" t="n">
        <v>432</v>
      </c>
      <c r="AF10" s="9" t="n">
        <v>1144</v>
      </c>
      <c r="AG10" s="9" t="n">
        <v>71</v>
      </c>
      <c r="AH10" s="9" t="n">
        <v>922</v>
      </c>
      <c r="AI10" s="9" t="n">
        <v>471</v>
      </c>
      <c r="AJ10" s="9" t="n">
        <v>38</v>
      </c>
      <c r="AK10" s="9" t="n">
        <v>23</v>
      </c>
      <c r="AL10" s="17" t="n">
        <v>5251</v>
      </c>
      <c r="AM10" s="9" t="n">
        <v>678</v>
      </c>
      <c r="AN10" s="9" t="n">
        <v>101</v>
      </c>
      <c r="AO10" s="9" t="n">
        <v>1039</v>
      </c>
      <c r="AP10" s="9" t="n">
        <v>538</v>
      </c>
      <c r="AQ10" s="9" t="n">
        <v>100</v>
      </c>
      <c r="AR10" s="9" t="n">
        <v>250</v>
      </c>
      <c r="AS10" s="9" t="n">
        <v>15</v>
      </c>
      <c r="AT10" s="9" t="n">
        <v>399</v>
      </c>
      <c r="AU10" s="9" t="n">
        <v>1167</v>
      </c>
      <c r="AV10" s="9" t="n">
        <v>14</v>
      </c>
      <c r="AW10" s="9" t="n">
        <v>1108</v>
      </c>
      <c r="AX10" s="9" t="n">
        <v>241</v>
      </c>
      <c r="AY10" s="9" t="n">
        <v>55</v>
      </c>
      <c r="AZ10" s="9" t="n">
        <v>15</v>
      </c>
      <c r="BA10" s="17" t="n">
        <v>5720</v>
      </c>
      <c r="BB10" s="18" t="n">
        <v>5103</v>
      </c>
      <c r="BC10" s="18" t="n">
        <v>104</v>
      </c>
      <c r="BD10" s="18" t="n">
        <v>6</v>
      </c>
      <c r="BE10" s="18" t="n">
        <v>38</v>
      </c>
      <c r="BF10" s="19" t="n">
        <v>5251</v>
      </c>
      <c r="BG10" s="18" t="n">
        <v>5604</v>
      </c>
      <c r="BH10" s="18" t="n">
        <v>94</v>
      </c>
      <c r="BI10" s="18" t="n">
        <v>3</v>
      </c>
      <c r="BJ10" s="18" t="n">
        <v>19</v>
      </c>
      <c r="BK10" s="19" t="n">
        <v>5720</v>
      </c>
      <c r="BL10" s="9" t="n">
        <v>1170</v>
      </c>
      <c r="BM10" s="9" t="n">
        <v>650</v>
      </c>
      <c r="BN10" s="9" t="n">
        <v>62</v>
      </c>
      <c r="BO10" s="9" t="n">
        <v>9</v>
      </c>
      <c r="BP10" s="9" t="n">
        <v>75</v>
      </c>
      <c r="BQ10" s="9" t="n">
        <v>69</v>
      </c>
      <c r="BR10" s="9" t="n">
        <v>121</v>
      </c>
      <c r="BS10" s="9" t="n">
        <v>1410</v>
      </c>
      <c r="BT10" s="9" t="n">
        <v>51</v>
      </c>
      <c r="BU10" s="17" t="n">
        <v>3617</v>
      </c>
      <c r="BV10" s="9" t="n">
        <v>1249</v>
      </c>
      <c r="BW10" s="9" t="n">
        <v>711</v>
      </c>
      <c r="BX10" s="9" t="n">
        <v>103</v>
      </c>
      <c r="BY10" s="9" t="n">
        <v>10</v>
      </c>
      <c r="BZ10" s="9" t="n">
        <v>318</v>
      </c>
      <c r="CA10" s="9" t="n">
        <v>94</v>
      </c>
      <c r="CB10" s="9" t="n">
        <v>569</v>
      </c>
      <c r="CC10" s="9" t="n">
        <v>870</v>
      </c>
      <c r="CD10" s="9" t="n">
        <v>30</v>
      </c>
      <c r="CE10" s="17" t="n">
        <v>3954</v>
      </c>
      <c r="CF10" s="9" t="n">
        <v>1085</v>
      </c>
      <c r="CG10" s="9" t="n">
        <v>1039</v>
      </c>
      <c r="CH10" s="9" t="n">
        <v>971</v>
      </c>
      <c r="CI10" s="9" t="n">
        <v>791</v>
      </c>
      <c r="CJ10" s="9" t="n">
        <v>610</v>
      </c>
      <c r="CK10" s="9" t="n">
        <v>390</v>
      </c>
      <c r="CL10" s="9" t="n">
        <v>196</v>
      </c>
      <c r="CM10" s="9" t="n">
        <v>100</v>
      </c>
      <c r="CN10" s="9" t="n">
        <v>35</v>
      </c>
      <c r="CO10" s="9" t="n">
        <v>34</v>
      </c>
      <c r="CP10" s="9" t="n">
        <v>5251</v>
      </c>
      <c r="CQ10" s="9" t="n">
        <v>1216</v>
      </c>
      <c r="CR10" s="9" t="n">
        <v>1002</v>
      </c>
      <c r="CS10" s="9" t="n">
        <v>1073</v>
      </c>
      <c r="CT10" s="9" t="n">
        <v>839</v>
      </c>
      <c r="CU10" s="9" t="n">
        <v>744</v>
      </c>
      <c r="CV10" s="9" t="n">
        <v>385</v>
      </c>
      <c r="CW10" s="9" t="n">
        <v>238</v>
      </c>
      <c r="CX10" s="9" t="n">
        <v>129</v>
      </c>
      <c r="CY10" s="9" t="n">
        <v>71</v>
      </c>
      <c r="CZ10" s="9" t="n">
        <v>23</v>
      </c>
      <c r="DA10" s="9" t="n">
        <v>5720</v>
      </c>
      <c r="DB10" s="7" t="n">
        <v>1850</v>
      </c>
      <c r="DC10" s="7" t="n">
        <v>1120</v>
      </c>
      <c r="DD10" s="7" t="n">
        <v>2970</v>
      </c>
      <c r="DE10" s="7" t="n">
        <v>12</v>
      </c>
      <c r="DF10" s="7" t="n">
        <v>369</v>
      </c>
      <c r="DG10" s="7" t="n">
        <v>1068</v>
      </c>
      <c r="DH10" s="7" t="n">
        <v>94</v>
      </c>
      <c r="DI10" s="7" t="n">
        <v>244</v>
      </c>
      <c r="DJ10" s="7" t="n">
        <v>5</v>
      </c>
      <c r="DK10" s="7" t="n">
        <v>58</v>
      </c>
      <c r="DL10" s="7" t="n">
        <v>1850</v>
      </c>
      <c r="DM10" s="7" t="n">
        <v>13</v>
      </c>
      <c r="DN10" s="7" t="n">
        <v>241</v>
      </c>
      <c r="DO10" s="7" t="n">
        <v>693</v>
      </c>
      <c r="DP10" s="7" t="n">
        <v>82</v>
      </c>
      <c r="DQ10" s="7" t="n">
        <v>73</v>
      </c>
      <c r="DR10" s="7" t="n">
        <v>6</v>
      </c>
      <c r="DS10" s="7" t="n">
        <v>12</v>
      </c>
      <c r="DT10" s="7" t="n">
        <v>1120</v>
      </c>
      <c r="DU10" s="7" t="n">
        <v>598</v>
      </c>
      <c r="DV10" s="7" t="n">
        <v>1366</v>
      </c>
      <c r="DW10" s="7" t="n">
        <v>2518</v>
      </c>
      <c r="DX10" s="7" t="n">
        <v>287</v>
      </c>
      <c r="DY10" s="7" t="n">
        <v>368</v>
      </c>
      <c r="DZ10" s="7" t="n">
        <v>10</v>
      </c>
      <c r="EA10" s="7" t="n">
        <v>104</v>
      </c>
      <c r="EB10" s="7" t="n">
        <v>5251</v>
      </c>
      <c r="EC10" s="7" t="n">
        <v>699</v>
      </c>
      <c r="ED10" s="7" t="n">
        <v>1467</v>
      </c>
      <c r="EE10" s="7" t="n">
        <v>2816</v>
      </c>
      <c r="EF10" s="7" t="n">
        <v>342</v>
      </c>
      <c r="EG10" s="7" t="n">
        <v>321</v>
      </c>
      <c r="EH10" s="7" t="n">
        <v>26</v>
      </c>
      <c r="EI10" s="7" t="n">
        <v>49</v>
      </c>
      <c r="EJ10" s="7" t="n">
        <v>5720</v>
      </c>
      <c r="EK10" s="7" t="n">
        <v>1043</v>
      </c>
      <c r="EL10" s="7" t="n">
        <v>147</v>
      </c>
      <c r="EM10" s="7" t="n">
        <v>19</v>
      </c>
      <c r="EN10" s="7" t="n">
        <v>201</v>
      </c>
      <c r="EO10" s="7" t="n">
        <v>9</v>
      </c>
      <c r="EP10" s="7" t="n">
        <v>13</v>
      </c>
      <c r="EQ10" s="7" t="n">
        <v>172</v>
      </c>
      <c r="ER10" s="7" t="n">
        <v>137</v>
      </c>
      <c r="ES10" s="7" t="n">
        <v>23</v>
      </c>
      <c r="ET10" s="7" t="n">
        <v>17</v>
      </c>
      <c r="EU10" s="7" t="n">
        <v>69</v>
      </c>
      <c r="EV10" s="7" t="n">
        <v>1850</v>
      </c>
      <c r="EW10" s="7" t="n">
        <v>660</v>
      </c>
      <c r="EX10" s="7" t="n">
        <v>129</v>
      </c>
      <c r="EY10" s="7" t="n">
        <v>10</v>
      </c>
      <c r="EZ10" s="7" t="n">
        <v>100</v>
      </c>
      <c r="FA10" s="7" t="n">
        <v>4</v>
      </c>
      <c r="FB10" s="7" t="n">
        <v>3</v>
      </c>
      <c r="FC10" s="7" t="n">
        <v>119</v>
      </c>
      <c r="FD10" s="7" t="n">
        <v>35</v>
      </c>
      <c r="FE10" s="7" t="n">
        <v>5</v>
      </c>
      <c r="FF10" s="7" t="n">
        <v>23</v>
      </c>
      <c r="FG10" s="7" t="n">
        <v>32</v>
      </c>
      <c r="FH10" s="7" t="n">
        <v>1120</v>
      </c>
      <c r="FI10" s="9" t="n">
        <v>2126</v>
      </c>
      <c r="FJ10" s="9" t="n">
        <v>245</v>
      </c>
      <c r="FK10" s="9" t="n">
        <v>22</v>
      </c>
      <c r="FL10" s="9" t="n">
        <v>439</v>
      </c>
      <c r="FM10" s="9" t="n">
        <v>18</v>
      </c>
      <c r="FN10" s="9" t="n">
        <v>16</v>
      </c>
      <c r="FO10" s="9" t="n">
        <v>378</v>
      </c>
      <c r="FP10" s="9" t="n">
        <v>179</v>
      </c>
      <c r="FQ10" s="9" t="n">
        <v>28</v>
      </c>
      <c r="FR10" s="9" t="n">
        <v>29</v>
      </c>
      <c r="FS10" s="9" t="n">
        <v>137</v>
      </c>
      <c r="FT10" s="20" t="n">
        <v>3617</v>
      </c>
      <c r="FU10" s="9" t="n">
        <v>2278</v>
      </c>
      <c r="FV10" s="9" t="n">
        <v>285</v>
      </c>
      <c r="FW10" s="9" t="n">
        <v>16</v>
      </c>
      <c r="FX10" s="9" t="n">
        <v>576</v>
      </c>
      <c r="FY10" s="9" t="n">
        <v>17</v>
      </c>
      <c r="FZ10" s="9" t="n">
        <v>10</v>
      </c>
      <c r="GA10" s="9" t="n">
        <v>452</v>
      </c>
      <c r="GB10" s="9" t="n">
        <v>145</v>
      </c>
      <c r="GC10" s="9" t="n">
        <v>16</v>
      </c>
      <c r="GD10" s="9" t="n">
        <v>66</v>
      </c>
      <c r="GE10" s="9" t="n">
        <v>93</v>
      </c>
      <c r="GF10" s="20" t="n">
        <v>3954</v>
      </c>
      <c r="GG10" s="9" t="n">
        <v>21</v>
      </c>
      <c r="GH10" s="9" t="n">
        <v>623</v>
      </c>
      <c r="GI10" s="9" t="n">
        <v>2207</v>
      </c>
      <c r="GJ10" s="9" t="n">
        <v>287</v>
      </c>
      <c r="GK10" s="9" t="n">
        <v>367</v>
      </c>
      <c r="GL10" s="9" t="n">
        <v>10</v>
      </c>
      <c r="GM10" s="9" t="n">
        <v>102</v>
      </c>
      <c r="GN10" s="17" t="n">
        <v>3617</v>
      </c>
      <c r="GO10" s="9" t="n">
        <v>44</v>
      </c>
      <c r="GP10" s="9" t="n">
        <v>673</v>
      </c>
      <c r="GQ10" s="9" t="n">
        <v>2500</v>
      </c>
      <c r="GR10" s="9" t="n">
        <v>342</v>
      </c>
      <c r="GS10" s="9" t="n">
        <v>321</v>
      </c>
      <c r="GT10" s="9" t="n">
        <v>25</v>
      </c>
      <c r="GU10" s="9" t="n">
        <v>49</v>
      </c>
      <c r="GV10" s="17" t="n">
        <v>3954</v>
      </c>
      <c r="GW10" s="7" t="n">
        <v>2126</v>
      </c>
      <c r="GX10" s="7" t="n">
        <v>245</v>
      </c>
      <c r="GY10" s="7" t="n">
        <v>22</v>
      </c>
      <c r="GZ10" s="7" t="n">
        <v>439</v>
      </c>
      <c r="HA10" s="7" t="n">
        <v>18</v>
      </c>
      <c r="HB10" s="7" t="n">
        <v>16</v>
      </c>
      <c r="HC10" s="7" t="n">
        <v>378</v>
      </c>
      <c r="HD10" s="7" t="n">
        <v>179</v>
      </c>
      <c r="HE10" s="7" t="n">
        <v>28</v>
      </c>
      <c r="HF10" s="7" t="n">
        <v>29</v>
      </c>
      <c r="HG10" s="7" t="n">
        <v>137</v>
      </c>
      <c r="HH10" s="7" t="n">
        <v>3617</v>
      </c>
      <c r="HI10" s="7" t="n">
        <v>2278</v>
      </c>
      <c r="HJ10" s="7" t="n">
        <v>285</v>
      </c>
      <c r="HK10" s="7" t="n">
        <v>16</v>
      </c>
      <c r="HL10" s="7" t="n">
        <v>576</v>
      </c>
      <c r="HM10" s="7" t="n">
        <v>17</v>
      </c>
      <c r="HN10" s="7" t="n">
        <v>10</v>
      </c>
      <c r="HO10" s="7" t="n">
        <v>452</v>
      </c>
      <c r="HP10" s="7" t="n">
        <v>145</v>
      </c>
      <c r="HQ10" s="7" t="n">
        <v>16</v>
      </c>
      <c r="HR10" s="7" t="n">
        <v>66</v>
      </c>
      <c r="HS10" s="7" t="n">
        <v>93</v>
      </c>
      <c r="HT10" s="7" t="n">
        <v>3954</v>
      </c>
    </row>
    <row r="11" customFormat="false" ht="13" hidden="false" customHeight="false" outlineLevel="0" collapsed="false">
      <c r="A11" s="2" t="n">
        <v>10</v>
      </c>
      <c r="B11" s="2" t="s">
        <v>115</v>
      </c>
      <c r="C11" s="2" t="n">
        <f aca="false">C10+1</f>
        <v>410</v>
      </c>
      <c r="D11" s="9" t="n">
        <v>1198</v>
      </c>
      <c r="E11" s="9" t="n">
        <v>23</v>
      </c>
      <c r="F11" s="9" t="n">
        <v>2124</v>
      </c>
      <c r="G11" s="9" t="n">
        <v>19</v>
      </c>
      <c r="H11" s="9" t="n">
        <v>698</v>
      </c>
      <c r="I11" s="9" t="n">
        <v>22</v>
      </c>
      <c r="J11" s="9" t="n">
        <v>4</v>
      </c>
      <c r="K11" s="9" t="n">
        <v>2</v>
      </c>
      <c r="L11" s="9" t="n">
        <v>57</v>
      </c>
      <c r="M11" s="16" t="n">
        <v>4147</v>
      </c>
      <c r="N11" s="9" t="n">
        <v>1266</v>
      </c>
      <c r="O11" s="9" t="n">
        <v>43</v>
      </c>
      <c r="P11" s="9" t="n">
        <v>2153</v>
      </c>
      <c r="Q11" s="9" t="n">
        <v>13</v>
      </c>
      <c r="R11" s="9" t="n">
        <v>768</v>
      </c>
      <c r="S11" s="9" t="n">
        <v>11</v>
      </c>
      <c r="T11" s="9" t="n">
        <v>13</v>
      </c>
      <c r="U11" s="9" t="n">
        <v>1</v>
      </c>
      <c r="V11" s="9" t="n">
        <v>49</v>
      </c>
      <c r="W11" s="16" t="n">
        <v>4317</v>
      </c>
      <c r="X11" s="9" t="n">
        <v>355</v>
      </c>
      <c r="Y11" s="9" t="n">
        <v>53</v>
      </c>
      <c r="Z11" s="9" t="n">
        <v>718</v>
      </c>
      <c r="AA11" s="9" t="n">
        <v>322</v>
      </c>
      <c r="AB11" s="9" t="n">
        <v>53</v>
      </c>
      <c r="AC11" s="9" t="n">
        <v>124</v>
      </c>
      <c r="AD11" s="9" t="n">
        <v>1</v>
      </c>
      <c r="AE11" s="9" t="n">
        <v>581</v>
      </c>
      <c r="AF11" s="9" t="n">
        <v>1233</v>
      </c>
      <c r="AG11" s="9" t="n">
        <v>12</v>
      </c>
      <c r="AH11" s="9" t="n">
        <v>460</v>
      </c>
      <c r="AI11" s="9" t="n">
        <v>150</v>
      </c>
      <c r="AJ11" s="9" t="n">
        <v>55</v>
      </c>
      <c r="AK11" s="9" t="n">
        <v>30</v>
      </c>
      <c r="AL11" s="17" t="n">
        <v>4147</v>
      </c>
      <c r="AM11" s="9" t="n">
        <v>352</v>
      </c>
      <c r="AN11" s="9" t="n">
        <v>66</v>
      </c>
      <c r="AO11" s="9" t="n">
        <v>866</v>
      </c>
      <c r="AP11" s="9" t="n">
        <v>297</v>
      </c>
      <c r="AQ11" s="9" t="n">
        <v>75</v>
      </c>
      <c r="AR11" s="9" t="n">
        <v>149</v>
      </c>
      <c r="AS11" s="9" t="n">
        <v>1</v>
      </c>
      <c r="AT11" s="9" t="n">
        <v>551</v>
      </c>
      <c r="AU11" s="9" t="n">
        <v>1234</v>
      </c>
      <c r="AV11" s="9" t="n">
        <v>5</v>
      </c>
      <c r="AW11" s="9" t="n">
        <v>548</v>
      </c>
      <c r="AX11" s="9" t="n">
        <v>76</v>
      </c>
      <c r="AY11" s="9" t="n">
        <v>79</v>
      </c>
      <c r="AZ11" s="9" t="n">
        <v>18</v>
      </c>
      <c r="BA11" s="17" t="n">
        <v>4317</v>
      </c>
      <c r="BB11" s="18" t="n">
        <v>3996</v>
      </c>
      <c r="BC11" s="18" t="n">
        <v>82</v>
      </c>
      <c r="BD11" s="18" t="n">
        <v>33</v>
      </c>
      <c r="BE11" s="18" t="n">
        <v>36</v>
      </c>
      <c r="BF11" s="19" t="n">
        <v>4147</v>
      </c>
      <c r="BG11" s="18" t="n">
        <v>4142</v>
      </c>
      <c r="BH11" s="18" t="n">
        <v>106</v>
      </c>
      <c r="BI11" s="18" t="n">
        <v>31</v>
      </c>
      <c r="BJ11" s="18" t="n">
        <v>38</v>
      </c>
      <c r="BK11" s="19" t="n">
        <v>4317</v>
      </c>
      <c r="BL11" s="9" t="n">
        <v>1124</v>
      </c>
      <c r="BM11" s="9" t="n">
        <v>433</v>
      </c>
      <c r="BN11" s="9" t="n">
        <v>56</v>
      </c>
      <c r="BO11" s="9" t="n">
        <v>12</v>
      </c>
      <c r="BP11" s="9" t="n">
        <v>45</v>
      </c>
      <c r="BQ11" s="9" t="n">
        <v>41</v>
      </c>
      <c r="BR11" s="9" t="n">
        <v>53</v>
      </c>
      <c r="BS11" s="9" t="n">
        <v>998</v>
      </c>
      <c r="BT11" s="9" t="n">
        <v>98</v>
      </c>
      <c r="BU11" s="17" t="n">
        <v>2860</v>
      </c>
      <c r="BV11" s="9" t="n">
        <v>1173</v>
      </c>
      <c r="BW11" s="9" t="n">
        <v>464</v>
      </c>
      <c r="BX11" s="9" t="n">
        <v>96</v>
      </c>
      <c r="BY11" s="9" t="n">
        <v>12</v>
      </c>
      <c r="BZ11" s="9" t="n">
        <v>208</v>
      </c>
      <c r="CA11" s="9" t="n">
        <v>57</v>
      </c>
      <c r="CB11" s="9" t="n">
        <v>284</v>
      </c>
      <c r="CC11" s="9" t="n">
        <v>694</v>
      </c>
      <c r="CD11" s="9" t="n">
        <v>89</v>
      </c>
      <c r="CE11" s="17" t="n">
        <v>3077</v>
      </c>
      <c r="CF11" s="9" t="n">
        <v>873</v>
      </c>
      <c r="CG11" s="9" t="n">
        <v>807</v>
      </c>
      <c r="CH11" s="9" t="n">
        <v>684</v>
      </c>
      <c r="CI11" s="9" t="n">
        <v>607</v>
      </c>
      <c r="CJ11" s="9" t="n">
        <v>502</v>
      </c>
      <c r="CK11" s="9" t="n">
        <v>331</v>
      </c>
      <c r="CL11" s="9" t="n">
        <v>172</v>
      </c>
      <c r="CM11" s="9" t="n">
        <v>73</v>
      </c>
      <c r="CN11" s="9" t="n">
        <v>17</v>
      </c>
      <c r="CO11" s="9" t="n">
        <v>81</v>
      </c>
      <c r="CP11" s="9" t="n">
        <v>4147</v>
      </c>
      <c r="CQ11" s="9" t="n">
        <v>823</v>
      </c>
      <c r="CR11" s="9" t="n">
        <v>823</v>
      </c>
      <c r="CS11" s="9" t="n">
        <v>724</v>
      </c>
      <c r="CT11" s="9" t="n">
        <v>676</v>
      </c>
      <c r="CU11" s="9" t="n">
        <v>586</v>
      </c>
      <c r="CV11" s="9" t="n">
        <v>325</v>
      </c>
      <c r="CW11" s="9" t="n">
        <v>156</v>
      </c>
      <c r="CX11" s="9" t="n">
        <v>79</v>
      </c>
      <c r="CY11" s="9" t="n">
        <v>42</v>
      </c>
      <c r="CZ11" s="9" t="n">
        <v>83</v>
      </c>
      <c r="DA11" s="9" t="n">
        <v>4317</v>
      </c>
      <c r="DB11" s="7" t="n">
        <v>1573</v>
      </c>
      <c r="DC11" s="7" t="n">
        <v>692</v>
      </c>
      <c r="DD11" s="7" t="n">
        <v>2265</v>
      </c>
      <c r="DE11" s="7" t="n">
        <v>34</v>
      </c>
      <c r="DF11" s="7" t="n">
        <v>344</v>
      </c>
      <c r="DG11" s="7" t="n">
        <v>794</v>
      </c>
      <c r="DH11" s="7" t="n">
        <v>56</v>
      </c>
      <c r="DI11" s="7" t="n">
        <v>226</v>
      </c>
      <c r="DJ11" s="7" t="n">
        <v>26</v>
      </c>
      <c r="DK11" s="7" t="n">
        <v>93</v>
      </c>
      <c r="DL11" s="7" t="n">
        <v>1573</v>
      </c>
      <c r="DM11" s="7" t="n">
        <v>31</v>
      </c>
      <c r="DN11" s="7" t="n">
        <v>186</v>
      </c>
      <c r="DO11" s="7" t="n">
        <v>346</v>
      </c>
      <c r="DP11" s="7" t="n">
        <v>21</v>
      </c>
      <c r="DQ11" s="7" t="n">
        <v>69</v>
      </c>
      <c r="DR11" s="7" t="n">
        <v>4</v>
      </c>
      <c r="DS11" s="7" t="n">
        <v>35</v>
      </c>
      <c r="DT11" s="7" t="n">
        <v>692</v>
      </c>
      <c r="DU11" s="7" t="n">
        <v>558</v>
      </c>
      <c r="DV11" s="7" t="n">
        <v>1092</v>
      </c>
      <c r="DW11" s="7" t="n">
        <v>1859</v>
      </c>
      <c r="DX11" s="7" t="n">
        <v>119</v>
      </c>
      <c r="DY11" s="7" t="n">
        <v>326</v>
      </c>
      <c r="DZ11" s="7" t="n">
        <v>56</v>
      </c>
      <c r="EA11" s="7" t="n">
        <v>137</v>
      </c>
      <c r="EB11" s="7" t="n">
        <v>4147</v>
      </c>
      <c r="EC11" s="7" t="n">
        <v>555</v>
      </c>
      <c r="ED11" s="7" t="n">
        <v>1113</v>
      </c>
      <c r="EE11" s="7" t="n">
        <v>1984</v>
      </c>
      <c r="EF11" s="7" t="n">
        <v>176</v>
      </c>
      <c r="EG11" s="7" t="n">
        <v>335</v>
      </c>
      <c r="EH11" s="7" t="n">
        <v>35</v>
      </c>
      <c r="EI11" s="7" t="n">
        <v>119</v>
      </c>
      <c r="EJ11" s="7" t="n">
        <v>4317</v>
      </c>
      <c r="EK11" s="7" t="n">
        <v>838</v>
      </c>
      <c r="EL11" s="7" t="n">
        <v>118</v>
      </c>
      <c r="EM11" s="7" t="n">
        <v>3</v>
      </c>
      <c r="EN11" s="7" t="n">
        <v>165</v>
      </c>
      <c r="EO11" s="7" t="n">
        <v>13</v>
      </c>
      <c r="EP11" s="7" t="n">
        <v>4</v>
      </c>
      <c r="EQ11" s="7" t="n">
        <v>154</v>
      </c>
      <c r="ER11" s="7" t="n">
        <v>139</v>
      </c>
      <c r="ES11" s="7" t="n">
        <v>22</v>
      </c>
      <c r="ET11" s="7" t="n">
        <v>17</v>
      </c>
      <c r="EU11" s="7" t="n">
        <v>100</v>
      </c>
      <c r="EV11" s="7" t="n">
        <v>1573</v>
      </c>
      <c r="EW11" s="7" t="n">
        <v>399</v>
      </c>
      <c r="EX11" s="7" t="n">
        <v>50</v>
      </c>
      <c r="EY11" s="7" t="n">
        <v>2</v>
      </c>
      <c r="EZ11" s="7" t="n">
        <v>68</v>
      </c>
      <c r="FA11" s="7" t="n">
        <v>8</v>
      </c>
      <c r="FB11" s="7" t="n">
        <v>2</v>
      </c>
      <c r="FC11" s="7" t="n">
        <v>78</v>
      </c>
      <c r="FD11" s="7" t="n">
        <v>23</v>
      </c>
      <c r="FE11" s="7" t="n">
        <v>3</v>
      </c>
      <c r="FF11" s="7" t="n">
        <v>9</v>
      </c>
      <c r="FG11" s="7" t="n">
        <v>50</v>
      </c>
      <c r="FH11" s="7" t="n">
        <v>692</v>
      </c>
      <c r="FI11" s="9" t="n">
        <v>1607</v>
      </c>
      <c r="FJ11" s="9" t="n">
        <v>174</v>
      </c>
      <c r="FK11" s="9" t="n">
        <v>5</v>
      </c>
      <c r="FL11" s="9" t="n">
        <v>372</v>
      </c>
      <c r="FM11" s="9" t="n">
        <v>30</v>
      </c>
      <c r="FN11" s="9" t="n">
        <v>8</v>
      </c>
      <c r="FO11" s="9" t="n">
        <v>265</v>
      </c>
      <c r="FP11" s="9" t="n">
        <v>173</v>
      </c>
      <c r="FQ11" s="9" t="n">
        <v>26</v>
      </c>
      <c r="FR11" s="9" t="n">
        <v>31</v>
      </c>
      <c r="FS11" s="9" t="n">
        <v>169</v>
      </c>
      <c r="FT11" s="20" t="n">
        <v>2860</v>
      </c>
      <c r="FU11" s="9" t="n">
        <v>1651</v>
      </c>
      <c r="FV11" s="9" t="n">
        <v>162</v>
      </c>
      <c r="FW11" s="9" t="n">
        <v>8</v>
      </c>
      <c r="FX11" s="9" t="n">
        <v>492</v>
      </c>
      <c r="FY11" s="9" t="n">
        <v>36</v>
      </c>
      <c r="FZ11" s="9" t="n">
        <v>13</v>
      </c>
      <c r="GA11" s="9" t="n">
        <v>356</v>
      </c>
      <c r="GB11" s="9" t="n">
        <v>142</v>
      </c>
      <c r="GC11" s="9" t="n">
        <v>12</v>
      </c>
      <c r="GD11" s="9" t="n">
        <v>51</v>
      </c>
      <c r="GE11" s="9" t="n">
        <v>156</v>
      </c>
      <c r="GF11" s="20" t="n">
        <v>3079</v>
      </c>
      <c r="GG11" s="9" t="n">
        <v>59</v>
      </c>
      <c r="GH11" s="9" t="n">
        <v>543</v>
      </c>
      <c r="GI11" s="9" t="n">
        <v>1623</v>
      </c>
      <c r="GJ11" s="9" t="n">
        <v>119</v>
      </c>
      <c r="GK11" s="9" t="n">
        <v>326</v>
      </c>
      <c r="GL11" s="9" t="n">
        <v>53</v>
      </c>
      <c r="GM11" s="9" t="n">
        <v>137</v>
      </c>
      <c r="GN11" s="17" t="n">
        <v>2860</v>
      </c>
      <c r="GO11" s="9" t="n">
        <v>88</v>
      </c>
      <c r="GP11" s="9" t="n">
        <v>588</v>
      </c>
      <c r="GQ11" s="9" t="n">
        <v>1745</v>
      </c>
      <c r="GR11" s="9" t="n">
        <v>176</v>
      </c>
      <c r="GS11" s="9" t="n">
        <v>335</v>
      </c>
      <c r="GT11" s="9" t="n">
        <v>27</v>
      </c>
      <c r="GU11" s="9" t="n">
        <v>118</v>
      </c>
      <c r="GV11" s="17" t="n">
        <v>3077</v>
      </c>
      <c r="GW11" s="7" t="n">
        <v>1607</v>
      </c>
      <c r="GX11" s="7" t="n">
        <v>174</v>
      </c>
      <c r="GY11" s="7" t="n">
        <v>5</v>
      </c>
      <c r="GZ11" s="7" t="n">
        <v>372</v>
      </c>
      <c r="HA11" s="7" t="n">
        <v>30</v>
      </c>
      <c r="HB11" s="7" t="n">
        <v>8</v>
      </c>
      <c r="HC11" s="7" t="n">
        <v>265</v>
      </c>
      <c r="HD11" s="7" t="n">
        <v>173</v>
      </c>
      <c r="HE11" s="7" t="n">
        <v>26</v>
      </c>
      <c r="HF11" s="7" t="n">
        <v>31</v>
      </c>
      <c r="HG11" s="7" t="n">
        <v>169</v>
      </c>
      <c r="HH11" s="7" t="n">
        <v>2860</v>
      </c>
      <c r="HI11" s="7" t="n">
        <v>1651</v>
      </c>
      <c r="HJ11" s="7" t="n">
        <v>162</v>
      </c>
      <c r="HK11" s="7" t="n">
        <v>8</v>
      </c>
      <c r="HL11" s="7" t="n">
        <v>492</v>
      </c>
      <c r="HM11" s="7" t="n">
        <v>36</v>
      </c>
      <c r="HN11" s="7" t="n">
        <v>13</v>
      </c>
      <c r="HO11" s="7" t="n">
        <v>356</v>
      </c>
      <c r="HP11" s="7" t="n">
        <v>142</v>
      </c>
      <c r="HQ11" s="7" t="n">
        <v>12</v>
      </c>
      <c r="HR11" s="7" t="n">
        <v>51</v>
      </c>
      <c r="HS11" s="7" t="n">
        <v>156</v>
      </c>
      <c r="HT11" s="7" t="n">
        <v>3079</v>
      </c>
    </row>
    <row r="12" customFormat="false" ht="13" hidden="false" customHeight="false" outlineLevel="0" collapsed="false">
      <c r="A12" s="2" t="n">
        <v>11</v>
      </c>
      <c r="B12" s="2" t="s">
        <v>116</v>
      </c>
      <c r="C12" s="2" t="n">
        <f aca="false">C11+1</f>
        <v>411</v>
      </c>
      <c r="D12" s="9" t="n">
        <v>1223</v>
      </c>
      <c r="E12" s="9" t="n">
        <v>5</v>
      </c>
      <c r="F12" s="9" t="n">
        <v>34</v>
      </c>
      <c r="G12" s="9" t="n">
        <v>2</v>
      </c>
      <c r="H12" s="9" t="n">
        <v>239</v>
      </c>
      <c r="I12" s="9" t="n">
        <v>0</v>
      </c>
      <c r="J12" s="9" t="n">
        <v>0</v>
      </c>
      <c r="K12" s="9" t="n">
        <v>0</v>
      </c>
      <c r="L12" s="9" t="n">
        <v>1</v>
      </c>
      <c r="M12" s="16" t="n">
        <v>1504</v>
      </c>
      <c r="N12" s="9" t="n">
        <v>1236</v>
      </c>
      <c r="O12" s="9" t="n">
        <v>19</v>
      </c>
      <c r="P12" s="9" t="n">
        <v>65</v>
      </c>
      <c r="Q12" s="9" t="n">
        <v>2</v>
      </c>
      <c r="R12" s="9" t="n">
        <v>295</v>
      </c>
      <c r="S12" s="9" t="n">
        <v>0</v>
      </c>
      <c r="T12" s="9" t="n">
        <v>0</v>
      </c>
      <c r="U12" s="9" t="n">
        <v>0</v>
      </c>
      <c r="V12" s="9" t="n">
        <v>7</v>
      </c>
      <c r="W12" s="16" t="n">
        <v>1624</v>
      </c>
      <c r="X12" s="9" t="n">
        <v>91</v>
      </c>
      <c r="Y12" s="9" t="n">
        <v>113</v>
      </c>
      <c r="Z12" s="9" t="n">
        <v>362</v>
      </c>
      <c r="AA12" s="9" t="n">
        <v>28</v>
      </c>
      <c r="AB12" s="9" t="n">
        <v>25</v>
      </c>
      <c r="AC12" s="9" t="n">
        <v>146</v>
      </c>
      <c r="AD12" s="9" t="n">
        <v>4</v>
      </c>
      <c r="AE12" s="9" t="n">
        <v>25</v>
      </c>
      <c r="AF12" s="9" t="n">
        <v>31</v>
      </c>
      <c r="AG12" s="9" t="n">
        <v>18</v>
      </c>
      <c r="AH12" s="9" t="n">
        <v>158</v>
      </c>
      <c r="AI12" s="9" t="n">
        <v>432</v>
      </c>
      <c r="AJ12" s="9" t="n">
        <v>63</v>
      </c>
      <c r="AK12" s="9" t="n">
        <v>8</v>
      </c>
      <c r="AL12" s="17" t="n">
        <v>1504</v>
      </c>
      <c r="AM12" s="9" t="n">
        <v>137</v>
      </c>
      <c r="AN12" s="9" t="n">
        <v>127</v>
      </c>
      <c r="AO12" s="9" t="n">
        <v>460</v>
      </c>
      <c r="AP12" s="9" t="n">
        <v>29</v>
      </c>
      <c r="AQ12" s="9" t="n">
        <v>31</v>
      </c>
      <c r="AR12" s="9" t="n">
        <v>199</v>
      </c>
      <c r="AS12" s="9" t="n">
        <v>2</v>
      </c>
      <c r="AT12" s="9" t="n">
        <v>11</v>
      </c>
      <c r="AU12" s="9" t="n">
        <v>27</v>
      </c>
      <c r="AV12" s="9" t="n">
        <v>9</v>
      </c>
      <c r="AW12" s="9" t="n">
        <v>183</v>
      </c>
      <c r="AX12" s="9" t="n">
        <v>337</v>
      </c>
      <c r="AY12" s="9" t="n">
        <v>64</v>
      </c>
      <c r="AZ12" s="9" t="n">
        <v>8</v>
      </c>
      <c r="BA12" s="17" t="n">
        <v>1624</v>
      </c>
      <c r="BB12" s="18" t="n">
        <v>1492</v>
      </c>
      <c r="BC12" s="18" t="n">
        <v>9</v>
      </c>
      <c r="BD12" s="18" t="n">
        <v>3</v>
      </c>
      <c r="BE12" s="18" t="n">
        <v>0</v>
      </c>
      <c r="BF12" s="19" t="n">
        <v>1504</v>
      </c>
      <c r="BG12" s="18" t="n">
        <v>1623</v>
      </c>
      <c r="BH12" s="18" t="n">
        <v>1</v>
      </c>
      <c r="BI12" s="18" t="n">
        <v>0</v>
      </c>
      <c r="BJ12" s="18" t="n">
        <v>0</v>
      </c>
      <c r="BK12" s="19" t="n">
        <v>1624</v>
      </c>
      <c r="BL12" s="9" t="n">
        <v>234</v>
      </c>
      <c r="BM12" s="9" t="n">
        <v>198</v>
      </c>
      <c r="BN12" s="9" t="n">
        <v>11</v>
      </c>
      <c r="BO12" s="9" t="n">
        <v>1</v>
      </c>
      <c r="BP12" s="9" t="n">
        <v>18</v>
      </c>
      <c r="BQ12" s="9" t="n">
        <v>19</v>
      </c>
      <c r="BR12" s="9" t="n">
        <v>24</v>
      </c>
      <c r="BS12" s="9" t="n">
        <v>390</v>
      </c>
      <c r="BT12" s="9" t="n">
        <v>16</v>
      </c>
      <c r="BU12" s="17" t="n">
        <v>911</v>
      </c>
      <c r="BV12" s="9" t="n">
        <v>277</v>
      </c>
      <c r="BW12" s="9" t="n">
        <v>218</v>
      </c>
      <c r="BX12" s="9" t="n">
        <v>23</v>
      </c>
      <c r="BY12" s="9" t="n">
        <v>10</v>
      </c>
      <c r="BZ12" s="9" t="n">
        <v>72</v>
      </c>
      <c r="CA12" s="9" t="n">
        <v>22</v>
      </c>
      <c r="CB12" s="9" t="n">
        <v>182</v>
      </c>
      <c r="CC12" s="9" t="n">
        <v>247</v>
      </c>
      <c r="CD12" s="9" t="n">
        <v>5</v>
      </c>
      <c r="CE12" s="17" t="n">
        <v>1056</v>
      </c>
      <c r="CF12" s="9" t="n">
        <v>406</v>
      </c>
      <c r="CG12" s="9" t="n">
        <v>336</v>
      </c>
      <c r="CH12" s="9" t="n">
        <v>249</v>
      </c>
      <c r="CI12" s="9" t="n">
        <v>189</v>
      </c>
      <c r="CJ12" s="9" t="n">
        <v>147</v>
      </c>
      <c r="CK12" s="9" t="n">
        <v>76</v>
      </c>
      <c r="CL12" s="9" t="n">
        <v>48</v>
      </c>
      <c r="CM12" s="9" t="n">
        <v>30</v>
      </c>
      <c r="CN12" s="9" t="n">
        <v>13</v>
      </c>
      <c r="CO12" s="9" t="n">
        <v>10</v>
      </c>
      <c r="CP12" s="9" t="n">
        <v>1504</v>
      </c>
      <c r="CQ12" s="9" t="n">
        <v>395</v>
      </c>
      <c r="CR12" s="9" t="n">
        <v>331</v>
      </c>
      <c r="CS12" s="9" t="n">
        <v>278</v>
      </c>
      <c r="CT12" s="9" t="n">
        <v>243</v>
      </c>
      <c r="CU12" s="9" t="n">
        <v>166</v>
      </c>
      <c r="CV12" s="9" t="n">
        <v>97</v>
      </c>
      <c r="CW12" s="9" t="n">
        <v>58</v>
      </c>
      <c r="CX12" s="9" t="n">
        <v>36</v>
      </c>
      <c r="CY12" s="9" t="n">
        <v>17</v>
      </c>
      <c r="CZ12" s="9" t="n">
        <v>3</v>
      </c>
      <c r="DA12" s="9" t="n">
        <v>1624</v>
      </c>
      <c r="DB12" s="7" t="n">
        <v>448</v>
      </c>
      <c r="DC12" s="7" t="n">
        <v>284</v>
      </c>
      <c r="DD12" s="7" t="n">
        <v>732</v>
      </c>
      <c r="DE12" s="7" t="n">
        <v>0</v>
      </c>
      <c r="DF12" s="7" t="n">
        <v>100</v>
      </c>
      <c r="DG12" s="7" t="n">
        <v>292</v>
      </c>
      <c r="DH12" s="7" t="n">
        <v>17</v>
      </c>
      <c r="DI12" s="7" t="n">
        <v>19</v>
      </c>
      <c r="DJ12" s="7" t="n">
        <v>2</v>
      </c>
      <c r="DK12" s="7" t="n">
        <v>18</v>
      </c>
      <c r="DL12" s="7" t="n">
        <v>448</v>
      </c>
      <c r="DM12" s="7" t="n">
        <v>1</v>
      </c>
      <c r="DN12" s="7" t="n">
        <v>62</v>
      </c>
      <c r="DO12" s="7" t="n">
        <v>176</v>
      </c>
      <c r="DP12" s="7" t="n">
        <v>18</v>
      </c>
      <c r="DQ12" s="7" t="n">
        <v>13</v>
      </c>
      <c r="DR12" s="7" t="n">
        <v>1</v>
      </c>
      <c r="DS12" s="7" t="n">
        <v>13</v>
      </c>
      <c r="DT12" s="7" t="n">
        <v>284</v>
      </c>
      <c r="DU12" s="7" t="n">
        <v>226</v>
      </c>
      <c r="DV12" s="7" t="n">
        <v>423</v>
      </c>
      <c r="DW12" s="7" t="n">
        <v>743</v>
      </c>
      <c r="DX12" s="7" t="n">
        <v>53</v>
      </c>
      <c r="DY12" s="7" t="n">
        <v>28</v>
      </c>
      <c r="DZ12" s="7" t="n">
        <v>5</v>
      </c>
      <c r="EA12" s="7" t="n">
        <v>26</v>
      </c>
      <c r="EB12" s="7" t="n">
        <v>1504</v>
      </c>
      <c r="EC12" s="7" t="n">
        <v>242</v>
      </c>
      <c r="ED12" s="7" t="n">
        <v>395</v>
      </c>
      <c r="EE12" s="7" t="n">
        <v>823</v>
      </c>
      <c r="EF12" s="7" t="n">
        <v>72</v>
      </c>
      <c r="EG12" s="7" t="n">
        <v>60</v>
      </c>
      <c r="EH12" s="7" t="n">
        <v>4</v>
      </c>
      <c r="EI12" s="7" t="n">
        <v>28</v>
      </c>
      <c r="EJ12" s="7" t="n">
        <v>1624</v>
      </c>
      <c r="EK12" s="7" t="n">
        <v>290</v>
      </c>
      <c r="EL12" s="7" t="n">
        <v>41</v>
      </c>
      <c r="EM12" s="7" t="n">
        <v>1</v>
      </c>
      <c r="EN12" s="7" t="n">
        <v>39</v>
      </c>
      <c r="EO12" s="7" t="n">
        <v>3</v>
      </c>
      <c r="EP12" s="7" t="n">
        <v>0</v>
      </c>
      <c r="EQ12" s="7" t="n">
        <v>21</v>
      </c>
      <c r="ER12" s="7" t="n">
        <v>13</v>
      </c>
      <c r="ES12" s="7" t="n">
        <v>1</v>
      </c>
      <c r="ET12" s="7" t="n">
        <v>11</v>
      </c>
      <c r="EU12" s="7" t="n">
        <v>28</v>
      </c>
      <c r="EV12" s="7" t="n">
        <v>448</v>
      </c>
      <c r="EW12" s="7" t="n">
        <v>192</v>
      </c>
      <c r="EX12" s="7" t="n">
        <v>14</v>
      </c>
      <c r="EY12" s="7" t="n">
        <v>2</v>
      </c>
      <c r="EZ12" s="7" t="n">
        <v>22</v>
      </c>
      <c r="FA12" s="7" t="n">
        <v>1</v>
      </c>
      <c r="FB12" s="7" t="n">
        <v>0</v>
      </c>
      <c r="FC12" s="7" t="n">
        <v>25</v>
      </c>
      <c r="FD12" s="7" t="n">
        <v>3</v>
      </c>
      <c r="FE12" s="7" t="n">
        <v>1</v>
      </c>
      <c r="FF12" s="7" t="n">
        <v>12</v>
      </c>
      <c r="FG12" s="7" t="n">
        <v>12</v>
      </c>
      <c r="FH12" s="7" t="n">
        <v>284</v>
      </c>
      <c r="FI12" s="9" t="n">
        <v>626</v>
      </c>
      <c r="FJ12" s="9" t="n">
        <v>57</v>
      </c>
      <c r="FK12" s="9" t="n">
        <v>1</v>
      </c>
      <c r="FL12" s="9" t="n">
        <v>87</v>
      </c>
      <c r="FM12" s="9" t="n">
        <v>4</v>
      </c>
      <c r="FN12" s="9" t="n">
        <v>0</v>
      </c>
      <c r="FO12" s="9" t="n">
        <v>44</v>
      </c>
      <c r="FP12" s="9" t="n">
        <v>17</v>
      </c>
      <c r="FQ12" s="9" t="n">
        <v>1</v>
      </c>
      <c r="FR12" s="9" t="n">
        <v>16</v>
      </c>
      <c r="FS12" s="9" t="n">
        <v>58</v>
      </c>
      <c r="FT12" s="20" t="n">
        <v>911</v>
      </c>
      <c r="FU12" s="9" t="n">
        <v>641</v>
      </c>
      <c r="FV12" s="9" t="n">
        <v>71</v>
      </c>
      <c r="FW12" s="9" t="n">
        <v>4</v>
      </c>
      <c r="FX12" s="9" t="n">
        <v>151</v>
      </c>
      <c r="FY12" s="9" t="n">
        <v>6</v>
      </c>
      <c r="FZ12" s="9" t="n">
        <v>2</v>
      </c>
      <c r="GA12" s="9" t="n">
        <v>88</v>
      </c>
      <c r="GB12" s="9" t="n">
        <v>23</v>
      </c>
      <c r="GC12" s="9" t="n">
        <v>2</v>
      </c>
      <c r="GD12" s="9" t="n">
        <v>22</v>
      </c>
      <c r="GE12" s="9" t="n">
        <v>46</v>
      </c>
      <c r="GF12" s="20" t="n">
        <v>1056</v>
      </c>
      <c r="GG12" s="9" t="n">
        <v>2</v>
      </c>
      <c r="GH12" s="9" t="n">
        <v>146</v>
      </c>
      <c r="GI12" s="9" t="n">
        <v>651</v>
      </c>
      <c r="GJ12" s="9" t="n">
        <v>53</v>
      </c>
      <c r="GK12" s="9" t="n">
        <v>28</v>
      </c>
      <c r="GL12" s="9" t="n">
        <v>5</v>
      </c>
      <c r="GM12" s="9" t="n">
        <v>26</v>
      </c>
      <c r="GN12" s="17" t="n">
        <v>911</v>
      </c>
      <c r="GO12" s="9" t="n">
        <v>3</v>
      </c>
      <c r="GP12" s="9" t="n">
        <v>156</v>
      </c>
      <c r="GQ12" s="9" t="n">
        <v>734</v>
      </c>
      <c r="GR12" s="9" t="n">
        <v>72</v>
      </c>
      <c r="GS12" s="9" t="n">
        <v>60</v>
      </c>
      <c r="GT12" s="9" t="n">
        <v>3</v>
      </c>
      <c r="GU12" s="9" t="n">
        <v>28</v>
      </c>
      <c r="GV12" s="17" t="n">
        <v>1056</v>
      </c>
      <c r="GW12" s="7" t="n">
        <v>626</v>
      </c>
      <c r="GX12" s="7" t="n">
        <v>57</v>
      </c>
      <c r="GY12" s="7" t="n">
        <v>1</v>
      </c>
      <c r="GZ12" s="7" t="n">
        <v>87</v>
      </c>
      <c r="HA12" s="7" t="n">
        <v>4</v>
      </c>
      <c r="HB12" s="7" t="n">
        <v>0</v>
      </c>
      <c r="HC12" s="7" t="n">
        <v>44</v>
      </c>
      <c r="HD12" s="7" t="n">
        <v>17</v>
      </c>
      <c r="HE12" s="7" t="n">
        <v>1</v>
      </c>
      <c r="HF12" s="7" t="n">
        <v>16</v>
      </c>
      <c r="HG12" s="7" t="n">
        <v>58</v>
      </c>
      <c r="HH12" s="7" t="n">
        <v>911</v>
      </c>
      <c r="HI12" s="7" t="n">
        <v>641</v>
      </c>
      <c r="HJ12" s="7" t="n">
        <v>71</v>
      </c>
      <c r="HK12" s="7" t="n">
        <v>4</v>
      </c>
      <c r="HL12" s="7" t="n">
        <v>151</v>
      </c>
      <c r="HM12" s="7" t="n">
        <v>6</v>
      </c>
      <c r="HN12" s="7" t="n">
        <v>2</v>
      </c>
      <c r="HO12" s="7" t="n">
        <v>88</v>
      </c>
      <c r="HP12" s="7" t="n">
        <v>23</v>
      </c>
      <c r="HQ12" s="7" t="n">
        <v>2</v>
      </c>
      <c r="HR12" s="7" t="n">
        <v>22</v>
      </c>
      <c r="HS12" s="7" t="n">
        <v>46</v>
      </c>
      <c r="HT12" s="7" t="n">
        <v>1056</v>
      </c>
    </row>
    <row r="13" customFormat="false" ht="13" hidden="false" customHeight="false" outlineLevel="0" collapsed="false">
      <c r="A13" s="2" t="n">
        <v>12</v>
      </c>
      <c r="B13" s="2" t="s">
        <v>117</v>
      </c>
      <c r="C13" s="2" t="n">
        <f aca="false">C12+1</f>
        <v>412</v>
      </c>
      <c r="D13" s="9" t="n">
        <v>486</v>
      </c>
      <c r="E13" s="9" t="n">
        <v>21</v>
      </c>
      <c r="F13" s="9" t="n">
        <v>2664</v>
      </c>
      <c r="G13" s="9" t="n">
        <v>8</v>
      </c>
      <c r="H13" s="9" t="n">
        <v>322</v>
      </c>
      <c r="I13" s="9" t="n">
        <v>7</v>
      </c>
      <c r="J13" s="9" t="n">
        <v>0</v>
      </c>
      <c r="K13" s="9" t="n">
        <v>0</v>
      </c>
      <c r="L13" s="9" t="n">
        <v>20</v>
      </c>
      <c r="M13" s="16" t="n">
        <v>3528</v>
      </c>
      <c r="N13" s="9" t="n">
        <v>515</v>
      </c>
      <c r="O13" s="9" t="n">
        <v>29</v>
      </c>
      <c r="P13" s="9" t="n">
        <v>2642</v>
      </c>
      <c r="Q13" s="9" t="n">
        <v>5</v>
      </c>
      <c r="R13" s="9" t="n">
        <v>370</v>
      </c>
      <c r="S13" s="9" t="n">
        <v>0</v>
      </c>
      <c r="T13" s="9" t="n">
        <v>0</v>
      </c>
      <c r="U13" s="9" t="n">
        <v>0</v>
      </c>
      <c r="V13" s="9" t="n">
        <v>23</v>
      </c>
      <c r="W13" s="16" t="n">
        <v>3584</v>
      </c>
      <c r="X13" s="9" t="n">
        <v>83</v>
      </c>
      <c r="Y13" s="9" t="n">
        <v>40</v>
      </c>
      <c r="Z13" s="9" t="n">
        <v>510</v>
      </c>
      <c r="AA13" s="9" t="n">
        <v>95</v>
      </c>
      <c r="AB13" s="9" t="n">
        <v>34</v>
      </c>
      <c r="AC13" s="9" t="n">
        <v>50</v>
      </c>
      <c r="AD13" s="9" t="n">
        <v>4</v>
      </c>
      <c r="AE13" s="9" t="n">
        <v>557</v>
      </c>
      <c r="AF13" s="9" t="n">
        <v>1663</v>
      </c>
      <c r="AG13" s="9" t="n">
        <v>7</v>
      </c>
      <c r="AH13" s="9" t="n">
        <v>315</v>
      </c>
      <c r="AI13" s="9" t="n">
        <v>110</v>
      </c>
      <c r="AJ13" s="9" t="n">
        <v>36</v>
      </c>
      <c r="AK13" s="9" t="n">
        <v>24</v>
      </c>
      <c r="AL13" s="17" t="n">
        <v>3528</v>
      </c>
      <c r="AM13" s="9" t="n">
        <v>81</v>
      </c>
      <c r="AN13" s="9" t="n">
        <v>51</v>
      </c>
      <c r="AO13" s="9" t="n">
        <v>644</v>
      </c>
      <c r="AP13" s="9" t="n">
        <v>100</v>
      </c>
      <c r="AQ13" s="9" t="n">
        <v>35</v>
      </c>
      <c r="AR13" s="9" t="n">
        <v>48</v>
      </c>
      <c r="AS13" s="9" t="n">
        <v>10</v>
      </c>
      <c r="AT13" s="9" t="n">
        <v>506</v>
      </c>
      <c r="AU13" s="9" t="n">
        <v>1652</v>
      </c>
      <c r="AV13" s="9" t="n">
        <v>2</v>
      </c>
      <c r="AW13" s="9" t="n">
        <v>321</v>
      </c>
      <c r="AX13" s="9" t="n">
        <v>60</v>
      </c>
      <c r="AY13" s="9" t="n">
        <v>43</v>
      </c>
      <c r="AZ13" s="9" t="n">
        <v>31</v>
      </c>
      <c r="BA13" s="17" t="n">
        <v>3584</v>
      </c>
      <c r="BB13" s="18" t="n">
        <v>3463</v>
      </c>
      <c r="BC13" s="18" t="n">
        <v>51</v>
      </c>
      <c r="BD13" s="18" t="n">
        <v>0</v>
      </c>
      <c r="BE13" s="18" t="n">
        <v>14</v>
      </c>
      <c r="BF13" s="19" t="n">
        <v>3528</v>
      </c>
      <c r="BG13" s="18" t="n">
        <v>3529</v>
      </c>
      <c r="BH13" s="18" t="n">
        <v>41</v>
      </c>
      <c r="BI13" s="18" t="n">
        <v>6</v>
      </c>
      <c r="BJ13" s="18" t="n">
        <v>8</v>
      </c>
      <c r="BK13" s="19" t="n">
        <v>3584</v>
      </c>
      <c r="BL13" s="9" t="n">
        <v>815</v>
      </c>
      <c r="BM13" s="9" t="n">
        <v>532</v>
      </c>
      <c r="BN13" s="9" t="n">
        <v>29</v>
      </c>
      <c r="BO13" s="9" t="n">
        <v>8</v>
      </c>
      <c r="BP13" s="9" t="n">
        <v>64</v>
      </c>
      <c r="BQ13" s="9" t="n">
        <v>51</v>
      </c>
      <c r="BR13" s="9" t="n">
        <v>63</v>
      </c>
      <c r="BS13" s="9" t="n">
        <v>839</v>
      </c>
      <c r="BT13" s="9" t="n">
        <v>52</v>
      </c>
      <c r="BU13" s="17" t="n">
        <v>2453</v>
      </c>
      <c r="BV13" s="9" t="n">
        <v>853</v>
      </c>
      <c r="BW13" s="9" t="n">
        <v>555</v>
      </c>
      <c r="BX13" s="9" t="n">
        <v>43</v>
      </c>
      <c r="BY13" s="9" t="n">
        <v>9</v>
      </c>
      <c r="BZ13" s="9" t="n">
        <v>229</v>
      </c>
      <c r="CA13" s="9" t="n">
        <v>70</v>
      </c>
      <c r="CB13" s="9" t="n">
        <v>203</v>
      </c>
      <c r="CC13" s="9" t="n">
        <v>496</v>
      </c>
      <c r="CD13" s="9" t="n">
        <v>23</v>
      </c>
      <c r="CE13" s="17" t="n">
        <v>2481</v>
      </c>
      <c r="CF13" s="9" t="n">
        <v>683</v>
      </c>
      <c r="CG13" s="9" t="n">
        <v>717</v>
      </c>
      <c r="CH13" s="9" t="n">
        <v>633</v>
      </c>
      <c r="CI13" s="9" t="n">
        <v>578</v>
      </c>
      <c r="CJ13" s="9" t="n">
        <v>460</v>
      </c>
      <c r="CK13" s="9" t="n">
        <v>250</v>
      </c>
      <c r="CL13" s="9" t="n">
        <v>121</v>
      </c>
      <c r="CM13" s="9" t="n">
        <v>50</v>
      </c>
      <c r="CN13" s="9" t="n">
        <v>14</v>
      </c>
      <c r="CO13" s="9" t="n">
        <v>22</v>
      </c>
      <c r="CP13" s="9" t="n">
        <v>3528</v>
      </c>
      <c r="CQ13" s="9" t="n">
        <v>749</v>
      </c>
      <c r="CR13" s="9" t="n">
        <v>642</v>
      </c>
      <c r="CS13" s="9" t="n">
        <v>667</v>
      </c>
      <c r="CT13" s="9" t="n">
        <v>545</v>
      </c>
      <c r="CU13" s="9" t="n">
        <v>480</v>
      </c>
      <c r="CV13" s="9" t="n">
        <v>250</v>
      </c>
      <c r="CW13" s="9" t="n">
        <v>155</v>
      </c>
      <c r="CX13" s="9" t="n">
        <v>62</v>
      </c>
      <c r="CY13" s="9" t="n">
        <v>21</v>
      </c>
      <c r="CZ13" s="9" t="n">
        <v>13</v>
      </c>
      <c r="DA13" s="9" t="n">
        <v>3584</v>
      </c>
      <c r="DB13" s="7" t="n">
        <v>1338</v>
      </c>
      <c r="DC13" s="7" t="n">
        <v>498</v>
      </c>
      <c r="DD13" s="7" t="n">
        <v>1836</v>
      </c>
      <c r="DE13" s="7" t="n">
        <v>25</v>
      </c>
      <c r="DF13" s="7" t="n">
        <v>460</v>
      </c>
      <c r="DG13" s="7" t="n">
        <v>721</v>
      </c>
      <c r="DH13" s="7" t="n">
        <v>52</v>
      </c>
      <c r="DI13" s="7" t="n">
        <v>42</v>
      </c>
      <c r="DJ13" s="7" t="n">
        <v>3</v>
      </c>
      <c r="DK13" s="7" t="n">
        <v>35</v>
      </c>
      <c r="DL13" s="7" t="n">
        <v>1338</v>
      </c>
      <c r="DM13" s="7" t="n">
        <v>28</v>
      </c>
      <c r="DN13" s="7" t="n">
        <v>191</v>
      </c>
      <c r="DO13" s="7" t="n">
        <v>244</v>
      </c>
      <c r="DP13" s="7" t="n">
        <v>18</v>
      </c>
      <c r="DQ13" s="7" t="n">
        <v>10</v>
      </c>
      <c r="DR13" s="7" t="n">
        <v>0</v>
      </c>
      <c r="DS13" s="7" t="n">
        <v>7</v>
      </c>
      <c r="DT13" s="7" t="n">
        <v>498</v>
      </c>
      <c r="DU13" s="7" t="n">
        <v>425</v>
      </c>
      <c r="DV13" s="7" t="n">
        <v>1214</v>
      </c>
      <c r="DW13" s="7" t="n">
        <v>1650</v>
      </c>
      <c r="DX13" s="7" t="n">
        <v>114</v>
      </c>
      <c r="DY13" s="7" t="n">
        <v>58</v>
      </c>
      <c r="DZ13" s="7" t="n">
        <v>6</v>
      </c>
      <c r="EA13" s="7" t="n">
        <v>61</v>
      </c>
      <c r="EB13" s="7" t="n">
        <v>3528</v>
      </c>
      <c r="EC13" s="7" t="n">
        <v>486</v>
      </c>
      <c r="ED13" s="7" t="n">
        <v>1152</v>
      </c>
      <c r="EE13" s="7" t="n">
        <v>1726</v>
      </c>
      <c r="EF13" s="7" t="n">
        <v>134</v>
      </c>
      <c r="EG13" s="7" t="n">
        <v>49</v>
      </c>
      <c r="EH13" s="7" t="n">
        <v>5</v>
      </c>
      <c r="EI13" s="7" t="n">
        <v>32</v>
      </c>
      <c r="EJ13" s="7" t="n">
        <v>3584</v>
      </c>
      <c r="EK13" s="7" t="n">
        <v>1017</v>
      </c>
      <c r="EL13" s="7" t="n">
        <v>69</v>
      </c>
      <c r="EM13" s="7" t="n">
        <v>1</v>
      </c>
      <c r="EN13" s="7" t="n">
        <v>100</v>
      </c>
      <c r="EO13" s="7" t="n">
        <v>6</v>
      </c>
      <c r="EP13" s="7" t="n">
        <v>0</v>
      </c>
      <c r="EQ13" s="7" t="n">
        <v>78</v>
      </c>
      <c r="ER13" s="7" t="n">
        <v>21</v>
      </c>
      <c r="ES13" s="7" t="n">
        <v>2</v>
      </c>
      <c r="ET13" s="7" t="n">
        <v>5</v>
      </c>
      <c r="EU13" s="7" t="n">
        <v>39</v>
      </c>
      <c r="EV13" s="7" t="n">
        <v>1338</v>
      </c>
      <c r="EW13" s="7" t="n">
        <v>380</v>
      </c>
      <c r="EX13" s="7" t="n">
        <v>33</v>
      </c>
      <c r="EY13" s="7" t="n">
        <v>1</v>
      </c>
      <c r="EZ13" s="7" t="n">
        <v>26</v>
      </c>
      <c r="FA13" s="7" t="n">
        <v>1</v>
      </c>
      <c r="FB13" s="7" t="n">
        <v>1</v>
      </c>
      <c r="FC13" s="7" t="n">
        <v>28</v>
      </c>
      <c r="FD13" s="7" t="n">
        <v>3</v>
      </c>
      <c r="FE13" s="7" t="n">
        <v>0</v>
      </c>
      <c r="FF13" s="7" t="n">
        <v>4</v>
      </c>
      <c r="FG13" s="7" t="n">
        <v>21</v>
      </c>
      <c r="FH13" s="7" t="n">
        <v>498</v>
      </c>
      <c r="FI13" s="9" t="n">
        <v>1870</v>
      </c>
      <c r="FJ13" s="9" t="n">
        <v>106</v>
      </c>
      <c r="FK13" s="9" t="n">
        <v>3</v>
      </c>
      <c r="FL13" s="9" t="n">
        <v>224</v>
      </c>
      <c r="FM13" s="9" t="n">
        <v>13</v>
      </c>
      <c r="FN13" s="9" t="n">
        <v>1</v>
      </c>
      <c r="FO13" s="9" t="n">
        <v>135</v>
      </c>
      <c r="FP13" s="9" t="n">
        <v>26</v>
      </c>
      <c r="FQ13" s="9" t="n">
        <v>2</v>
      </c>
      <c r="FR13" s="9" t="n">
        <v>9</v>
      </c>
      <c r="FS13" s="9" t="n">
        <v>64</v>
      </c>
      <c r="FT13" s="20" t="n">
        <v>2453</v>
      </c>
      <c r="FU13" s="9" t="n">
        <v>1804</v>
      </c>
      <c r="FV13" s="9" t="n">
        <v>158</v>
      </c>
      <c r="FW13" s="9" t="n">
        <v>1</v>
      </c>
      <c r="FX13" s="9" t="n">
        <v>245</v>
      </c>
      <c r="FY13" s="9" t="n">
        <v>5</v>
      </c>
      <c r="FZ13" s="9" t="n">
        <v>1</v>
      </c>
      <c r="GA13" s="9" t="n">
        <v>144</v>
      </c>
      <c r="GB13" s="9" t="n">
        <v>24</v>
      </c>
      <c r="GC13" s="9" t="n">
        <v>1</v>
      </c>
      <c r="GD13" s="9" t="n">
        <v>26</v>
      </c>
      <c r="GE13" s="9" t="n">
        <v>72</v>
      </c>
      <c r="GF13" s="20" t="n">
        <v>2481</v>
      </c>
      <c r="GG13" s="9" t="n">
        <v>43</v>
      </c>
      <c r="GH13" s="9" t="n">
        <v>740</v>
      </c>
      <c r="GI13" s="9" t="n">
        <v>1432</v>
      </c>
      <c r="GJ13" s="9" t="n">
        <v>114</v>
      </c>
      <c r="GK13" s="9" t="n">
        <v>58</v>
      </c>
      <c r="GL13" s="9" t="n">
        <v>5</v>
      </c>
      <c r="GM13" s="9" t="n">
        <v>61</v>
      </c>
      <c r="GN13" s="17" t="n">
        <v>2453</v>
      </c>
      <c r="GO13" s="9" t="n">
        <v>68</v>
      </c>
      <c r="GP13" s="9" t="n">
        <v>666</v>
      </c>
      <c r="GQ13" s="9" t="n">
        <v>1527</v>
      </c>
      <c r="GR13" s="9" t="n">
        <v>134</v>
      </c>
      <c r="GS13" s="9" t="n">
        <v>49</v>
      </c>
      <c r="GT13" s="9" t="n">
        <v>5</v>
      </c>
      <c r="GU13" s="9" t="n">
        <v>32</v>
      </c>
      <c r="GV13" s="17" t="n">
        <v>2481</v>
      </c>
      <c r="GW13" s="7" t="n">
        <v>1870</v>
      </c>
      <c r="GX13" s="7" t="n">
        <v>106</v>
      </c>
      <c r="GY13" s="7" t="n">
        <v>3</v>
      </c>
      <c r="GZ13" s="7" t="n">
        <v>224</v>
      </c>
      <c r="HA13" s="7" t="n">
        <v>13</v>
      </c>
      <c r="HB13" s="7" t="n">
        <v>1</v>
      </c>
      <c r="HC13" s="7" t="n">
        <v>135</v>
      </c>
      <c r="HD13" s="7" t="n">
        <v>26</v>
      </c>
      <c r="HE13" s="7" t="n">
        <v>2</v>
      </c>
      <c r="HF13" s="7" t="n">
        <v>9</v>
      </c>
      <c r="HG13" s="7" t="n">
        <v>64</v>
      </c>
      <c r="HH13" s="7" t="n">
        <v>2453</v>
      </c>
      <c r="HI13" s="7" t="n">
        <v>1804</v>
      </c>
      <c r="HJ13" s="7" t="n">
        <v>158</v>
      </c>
      <c r="HK13" s="7" t="n">
        <v>1</v>
      </c>
      <c r="HL13" s="7" t="n">
        <v>245</v>
      </c>
      <c r="HM13" s="7" t="n">
        <v>5</v>
      </c>
      <c r="HN13" s="7" t="n">
        <v>1</v>
      </c>
      <c r="HO13" s="7" t="n">
        <v>144</v>
      </c>
      <c r="HP13" s="7" t="n">
        <v>24</v>
      </c>
      <c r="HQ13" s="7" t="n">
        <v>1</v>
      </c>
      <c r="HR13" s="7" t="n">
        <v>26</v>
      </c>
      <c r="HS13" s="7" t="n">
        <v>72</v>
      </c>
      <c r="HT13" s="7" t="n">
        <v>2481</v>
      </c>
    </row>
    <row r="14" customFormat="false" ht="13" hidden="false" customHeight="false" outlineLevel="0" collapsed="false">
      <c r="A14" s="2" t="n">
        <v>13</v>
      </c>
      <c r="B14" s="2" t="s">
        <v>118</v>
      </c>
      <c r="C14" s="2" t="n">
        <f aca="false">C13+1</f>
        <v>413</v>
      </c>
      <c r="D14" s="9" t="n">
        <v>1871</v>
      </c>
      <c r="E14" s="9" t="n">
        <v>123</v>
      </c>
      <c r="F14" s="9" t="n">
        <v>3237</v>
      </c>
      <c r="G14" s="9" t="n">
        <v>19</v>
      </c>
      <c r="H14" s="9" t="n">
        <v>969</v>
      </c>
      <c r="I14" s="9" t="n">
        <v>21</v>
      </c>
      <c r="J14" s="9" t="n">
        <v>5</v>
      </c>
      <c r="K14" s="9" t="n">
        <v>1</v>
      </c>
      <c r="L14" s="9" t="n">
        <v>27</v>
      </c>
      <c r="M14" s="16" t="n">
        <v>6273</v>
      </c>
      <c r="N14" s="9" t="n">
        <v>1854</v>
      </c>
      <c r="O14" s="9" t="n">
        <v>152</v>
      </c>
      <c r="P14" s="9" t="n">
        <v>3192</v>
      </c>
      <c r="Q14" s="9" t="n">
        <v>15</v>
      </c>
      <c r="R14" s="9" t="n">
        <v>988</v>
      </c>
      <c r="S14" s="9" t="n">
        <v>8</v>
      </c>
      <c r="T14" s="9" t="n">
        <v>1</v>
      </c>
      <c r="U14" s="9" t="n">
        <v>0</v>
      </c>
      <c r="V14" s="9" t="n">
        <v>23</v>
      </c>
      <c r="W14" s="16" t="n">
        <v>6233</v>
      </c>
      <c r="X14" s="9" t="n">
        <v>191</v>
      </c>
      <c r="Y14" s="9" t="n">
        <v>91</v>
      </c>
      <c r="Z14" s="9" t="n">
        <v>1158</v>
      </c>
      <c r="AA14" s="9" t="n">
        <v>257</v>
      </c>
      <c r="AB14" s="9" t="n">
        <v>78</v>
      </c>
      <c r="AC14" s="9" t="n">
        <v>230</v>
      </c>
      <c r="AD14" s="9" t="n">
        <v>1</v>
      </c>
      <c r="AE14" s="9" t="n">
        <v>618</v>
      </c>
      <c r="AF14" s="9" t="n">
        <v>1942</v>
      </c>
      <c r="AG14" s="9" t="n">
        <v>29</v>
      </c>
      <c r="AH14" s="9" t="n">
        <v>1309</v>
      </c>
      <c r="AI14" s="9" t="n">
        <v>289</v>
      </c>
      <c r="AJ14" s="9" t="n">
        <v>51</v>
      </c>
      <c r="AK14" s="9" t="n">
        <v>29</v>
      </c>
      <c r="AL14" s="17" t="n">
        <v>6273</v>
      </c>
      <c r="AM14" s="9" t="n">
        <v>179</v>
      </c>
      <c r="AN14" s="9" t="n">
        <v>98</v>
      </c>
      <c r="AO14" s="9" t="n">
        <v>1355</v>
      </c>
      <c r="AP14" s="9" t="n">
        <v>244</v>
      </c>
      <c r="AQ14" s="9" t="n">
        <v>90</v>
      </c>
      <c r="AR14" s="9" t="n">
        <v>253</v>
      </c>
      <c r="AS14" s="9" t="n">
        <v>2</v>
      </c>
      <c r="AT14" s="9" t="n">
        <v>537</v>
      </c>
      <c r="AU14" s="9" t="n">
        <v>1869</v>
      </c>
      <c r="AV14" s="9" t="n">
        <v>7</v>
      </c>
      <c r="AW14" s="9" t="n">
        <v>1385</v>
      </c>
      <c r="AX14" s="9" t="n">
        <v>129</v>
      </c>
      <c r="AY14" s="9" t="n">
        <v>64</v>
      </c>
      <c r="AZ14" s="9" t="n">
        <v>21</v>
      </c>
      <c r="BA14" s="17" t="n">
        <v>6233</v>
      </c>
      <c r="BB14" s="18" t="n">
        <v>6141</v>
      </c>
      <c r="BC14" s="18" t="n">
        <v>94</v>
      </c>
      <c r="BD14" s="18" t="n">
        <v>3</v>
      </c>
      <c r="BE14" s="18" t="n">
        <v>35</v>
      </c>
      <c r="BF14" s="19" t="n">
        <v>6273</v>
      </c>
      <c r="BG14" s="18" t="n">
        <v>6101</v>
      </c>
      <c r="BH14" s="18" t="n">
        <v>95</v>
      </c>
      <c r="BI14" s="18" t="n">
        <v>4</v>
      </c>
      <c r="BJ14" s="18" t="n">
        <v>33</v>
      </c>
      <c r="BK14" s="19" t="n">
        <v>6233</v>
      </c>
      <c r="BL14" s="9" t="n">
        <v>1379</v>
      </c>
      <c r="BM14" s="9" t="n">
        <v>941</v>
      </c>
      <c r="BN14" s="9" t="n">
        <v>38</v>
      </c>
      <c r="BO14" s="9" t="n">
        <v>13</v>
      </c>
      <c r="BP14" s="9" t="n">
        <v>73</v>
      </c>
      <c r="BQ14" s="9" t="n">
        <v>93</v>
      </c>
      <c r="BR14" s="9" t="n">
        <v>128</v>
      </c>
      <c r="BS14" s="9" t="n">
        <v>1303</v>
      </c>
      <c r="BT14" s="9" t="n">
        <v>71</v>
      </c>
      <c r="BU14" s="17" t="n">
        <v>4039</v>
      </c>
      <c r="BV14" s="9" t="n">
        <v>1457</v>
      </c>
      <c r="BW14" s="9" t="n">
        <v>960</v>
      </c>
      <c r="BX14" s="9" t="n">
        <v>78</v>
      </c>
      <c r="BY14" s="9" t="n">
        <v>23</v>
      </c>
      <c r="BZ14" s="9" t="n">
        <v>249</v>
      </c>
      <c r="CA14" s="9" t="n">
        <v>112</v>
      </c>
      <c r="CB14" s="9" t="n">
        <v>323</v>
      </c>
      <c r="CC14" s="9" t="n">
        <v>752</v>
      </c>
      <c r="CD14" s="9" t="n">
        <v>43</v>
      </c>
      <c r="CE14" s="17" t="n">
        <v>3997</v>
      </c>
      <c r="CF14" s="9" t="n">
        <v>1600</v>
      </c>
      <c r="CG14" s="9" t="n">
        <v>1195</v>
      </c>
      <c r="CH14" s="9" t="n">
        <v>1133</v>
      </c>
      <c r="CI14" s="9" t="n">
        <v>984</v>
      </c>
      <c r="CJ14" s="9" t="n">
        <v>705</v>
      </c>
      <c r="CK14" s="9" t="n">
        <v>377</v>
      </c>
      <c r="CL14" s="9" t="n">
        <v>164</v>
      </c>
      <c r="CM14" s="9" t="n">
        <v>54</v>
      </c>
      <c r="CN14" s="9" t="n">
        <v>16</v>
      </c>
      <c r="CO14" s="9" t="n">
        <v>45</v>
      </c>
      <c r="CP14" s="9" t="n">
        <v>6273</v>
      </c>
      <c r="CQ14" s="9" t="n">
        <v>1566</v>
      </c>
      <c r="CR14" s="9" t="n">
        <v>1195</v>
      </c>
      <c r="CS14" s="9" t="n">
        <v>1115</v>
      </c>
      <c r="CT14" s="9" t="n">
        <v>1007</v>
      </c>
      <c r="CU14" s="9" t="n">
        <v>670</v>
      </c>
      <c r="CV14" s="9" t="n">
        <v>389</v>
      </c>
      <c r="CW14" s="9" t="n">
        <v>159</v>
      </c>
      <c r="CX14" s="9" t="n">
        <v>66</v>
      </c>
      <c r="CY14" s="9" t="n">
        <v>31</v>
      </c>
      <c r="CZ14" s="9" t="n">
        <v>35</v>
      </c>
      <c r="DA14" s="9" t="n">
        <v>6233</v>
      </c>
      <c r="DB14" s="7" t="n">
        <v>2195</v>
      </c>
      <c r="DC14" s="7" t="n">
        <v>889</v>
      </c>
      <c r="DD14" s="7" t="n">
        <v>3084</v>
      </c>
      <c r="DE14" s="7" t="n">
        <v>35</v>
      </c>
      <c r="DF14" s="7" t="n">
        <v>622</v>
      </c>
      <c r="DG14" s="7" t="n">
        <v>1326</v>
      </c>
      <c r="DH14" s="7" t="n">
        <v>44</v>
      </c>
      <c r="DI14" s="7" t="n">
        <v>63</v>
      </c>
      <c r="DJ14" s="7" t="n">
        <v>7</v>
      </c>
      <c r="DK14" s="7" t="n">
        <v>98</v>
      </c>
      <c r="DL14" s="7" t="n">
        <v>2195</v>
      </c>
      <c r="DM14" s="7" t="n">
        <v>23</v>
      </c>
      <c r="DN14" s="7" t="n">
        <v>258</v>
      </c>
      <c r="DO14" s="7" t="n">
        <v>533</v>
      </c>
      <c r="DP14" s="7" t="n">
        <v>26</v>
      </c>
      <c r="DQ14" s="7" t="n">
        <v>26</v>
      </c>
      <c r="DR14" s="7" t="n">
        <v>3</v>
      </c>
      <c r="DS14" s="7" t="n">
        <v>20</v>
      </c>
      <c r="DT14" s="7" t="n">
        <v>889</v>
      </c>
      <c r="DU14" s="7" t="n">
        <v>996</v>
      </c>
      <c r="DV14" s="7" t="n">
        <v>1965</v>
      </c>
      <c r="DW14" s="7" t="n">
        <v>2881</v>
      </c>
      <c r="DX14" s="7" t="n">
        <v>126</v>
      </c>
      <c r="DY14" s="7" t="n">
        <v>109</v>
      </c>
      <c r="DZ14" s="7" t="n">
        <v>21</v>
      </c>
      <c r="EA14" s="7" t="n">
        <v>175</v>
      </c>
      <c r="EB14" s="7" t="n">
        <v>6273</v>
      </c>
      <c r="EC14" s="7" t="n">
        <v>953</v>
      </c>
      <c r="ED14" s="7" t="n">
        <v>1842</v>
      </c>
      <c r="EE14" s="7" t="n">
        <v>3038</v>
      </c>
      <c r="EF14" s="7" t="n">
        <v>165</v>
      </c>
      <c r="EG14" s="7" t="n">
        <v>112</v>
      </c>
      <c r="EH14" s="7" t="n">
        <v>21</v>
      </c>
      <c r="EI14" s="7" t="n">
        <v>102</v>
      </c>
      <c r="EJ14" s="7" t="n">
        <v>6233</v>
      </c>
      <c r="EK14" s="7" t="n">
        <v>1655</v>
      </c>
      <c r="EL14" s="7" t="n">
        <v>141</v>
      </c>
      <c r="EM14" s="7" t="n">
        <v>3</v>
      </c>
      <c r="EN14" s="7" t="n">
        <v>149</v>
      </c>
      <c r="EO14" s="7" t="n">
        <v>5</v>
      </c>
      <c r="EP14" s="7" t="n">
        <v>1</v>
      </c>
      <c r="EQ14" s="7" t="n">
        <v>86</v>
      </c>
      <c r="ER14" s="7" t="n">
        <v>31</v>
      </c>
      <c r="ES14" s="7" t="n">
        <v>7</v>
      </c>
      <c r="ET14" s="7" t="n">
        <v>9</v>
      </c>
      <c r="EU14" s="7" t="n">
        <v>108</v>
      </c>
      <c r="EV14" s="7" t="n">
        <v>2195</v>
      </c>
      <c r="EW14" s="7" t="n">
        <v>671</v>
      </c>
      <c r="EX14" s="7" t="n">
        <v>75</v>
      </c>
      <c r="EY14" s="7" t="n">
        <v>0</v>
      </c>
      <c r="EZ14" s="7" t="n">
        <v>50</v>
      </c>
      <c r="FA14" s="7" t="n">
        <v>2</v>
      </c>
      <c r="FB14" s="7" t="n">
        <v>0</v>
      </c>
      <c r="FC14" s="7" t="n">
        <v>51</v>
      </c>
      <c r="FD14" s="7" t="n">
        <v>10</v>
      </c>
      <c r="FE14" s="7" t="n">
        <v>0</v>
      </c>
      <c r="FF14" s="7" t="n">
        <v>2</v>
      </c>
      <c r="FG14" s="7" t="n">
        <v>28</v>
      </c>
      <c r="FH14" s="7" t="n">
        <v>889</v>
      </c>
      <c r="FI14" s="9" t="n">
        <v>3014</v>
      </c>
      <c r="FJ14" s="9" t="n">
        <v>232</v>
      </c>
      <c r="FK14" s="9" t="n">
        <v>3</v>
      </c>
      <c r="FL14" s="9" t="n">
        <v>333</v>
      </c>
      <c r="FM14" s="9" t="n">
        <v>14</v>
      </c>
      <c r="FN14" s="9" t="n">
        <v>3</v>
      </c>
      <c r="FO14" s="9" t="n">
        <v>169</v>
      </c>
      <c r="FP14" s="9" t="n">
        <v>50</v>
      </c>
      <c r="FQ14" s="9" t="n">
        <v>9</v>
      </c>
      <c r="FR14" s="9" t="n">
        <v>13</v>
      </c>
      <c r="FS14" s="9" t="n">
        <v>200</v>
      </c>
      <c r="FT14" s="20" t="n">
        <v>4040</v>
      </c>
      <c r="FU14" s="9" t="n">
        <v>2906</v>
      </c>
      <c r="FV14" s="9" t="n">
        <v>278</v>
      </c>
      <c r="FW14" s="9" t="n">
        <v>1</v>
      </c>
      <c r="FX14" s="9" t="n">
        <v>404</v>
      </c>
      <c r="FY14" s="9" t="n">
        <v>13</v>
      </c>
      <c r="FZ14" s="9" t="n">
        <v>0</v>
      </c>
      <c r="GA14" s="9" t="n">
        <v>213</v>
      </c>
      <c r="GB14" s="9" t="n">
        <v>42</v>
      </c>
      <c r="GC14" s="9" t="n">
        <v>2</v>
      </c>
      <c r="GD14" s="9" t="n">
        <v>24</v>
      </c>
      <c r="GE14" s="9" t="n">
        <v>114</v>
      </c>
      <c r="GF14" s="20" t="n">
        <v>3997</v>
      </c>
      <c r="GG14" s="9" t="n">
        <v>77</v>
      </c>
      <c r="GH14" s="9" t="n">
        <v>978</v>
      </c>
      <c r="GI14" s="9" t="n">
        <v>2557</v>
      </c>
      <c r="GJ14" s="9" t="n">
        <v>126</v>
      </c>
      <c r="GK14" s="9" t="n">
        <v>109</v>
      </c>
      <c r="GL14" s="9" t="n">
        <v>17</v>
      </c>
      <c r="GM14" s="9" t="n">
        <v>175</v>
      </c>
      <c r="GN14" s="17" t="n">
        <v>4039</v>
      </c>
      <c r="GO14" s="9" t="n">
        <v>72</v>
      </c>
      <c r="GP14" s="9" t="n">
        <v>836</v>
      </c>
      <c r="GQ14" s="9" t="n">
        <v>2692</v>
      </c>
      <c r="GR14" s="9" t="n">
        <v>165</v>
      </c>
      <c r="GS14" s="9" t="n">
        <v>112</v>
      </c>
      <c r="GT14" s="9" t="n">
        <v>18</v>
      </c>
      <c r="GU14" s="9" t="n">
        <v>102</v>
      </c>
      <c r="GV14" s="17" t="n">
        <v>3997</v>
      </c>
      <c r="GW14" s="7" t="n">
        <v>3014</v>
      </c>
      <c r="GX14" s="7" t="n">
        <v>232</v>
      </c>
      <c r="GY14" s="7" t="n">
        <v>3</v>
      </c>
      <c r="GZ14" s="7" t="n">
        <v>333</v>
      </c>
      <c r="HA14" s="7" t="n">
        <v>14</v>
      </c>
      <c r="HB14" s="7" t="n">
        <v>3</v>
      </c>
      <c r="HC14" s="7" t="n">
        <v>169</v>
      </c>
      <c r="HD14" s="7" t="n">
        <v>50</v>
      </c>
      <c r="HE14" s="7" t="n">
        <v>9</v>
      </c>
      <c r="HF14" s="7" t="n">
        <v>13</v>
      </c>
      <c r="HG14" s="7" t="n">
        <v>200</v>
      </c>
      <c r="HH14" s="7" t="n">
        <v>4040</v>
      </c>
      <c r="HI14" s="7" t="n">
        <v>2906</v>
      </c>
      <c r="HJ14" s="7" t="n">
        <v>278</v>
      </c>
      <c r="HK14" s="7" t="n">
        <v>1</v>
      </c>
      <c r="HL14" s="7" t="n">
        <v>404</v>
      </c>
      <c r="HM14" s="7" t="n">
        <v>13</v>
      </c>
      <c r="HN14" s="7" t="n">
        <v>0</v>
      </c>
      <c r="HO14" s="7" t="n">
        <v>213</v>
      </c>
      <c r="HP14" s="7" t="n">
        <v>42</v>
      </c>
      <c r="HQ14" s="7" t="n">
        <v>2</v>
      </c>
      <c r="HR14" s="7" t="n">
        <v>24</v>
      </c>
      <c r="HS14" s="7" t="n">
        <v>114</v>
      </c>
      <c r="HT14" s="7" t="n">
        <v>3997</v>
      </c>
    </row>
    <row r="15" customFormat="false" ht="13" hidden="false" customHeight="false" outlineLevel="0" collapsed="false">
      <c r="A15" s="2" t="n">
        <v>14</v>
      </c>
      <c r="B15" s="2" t="s">
        <v>119</v>
      </c>
      <c r="C15" s="2" t="n">
        <f aca="false">C14+1</f>
        <v>414</v>
      </c>
      <c r="D15" s="9" t="n">
        <v>1398</v>
      </c>
      <c r="E15" s="9" t="n">
        <v>161</v>
      </c>
      <c r="F15" s="9" t="n">
        <v>2197</v>
      </c>
      <c r="G15" s="9" t="n">
        <v>20</v>
      </c>
      <c r="H15" s="9" t="n">
        <v>1200</v>
      </c>
      <c r="I15" s="9" t="n">
        <v>14</v>
      </c>
      <c r="J15" s="9" t="n">
        <v>1</v>
      </c>
      <c r="K15" s="9" t="n">
        <v>4</v>
      </c>
      <c r="L15" s="9" t="n">
        <v>48</v>
      </c>
      <c r="M15" s="16" t="n">
        <v>5043</v>
      </c>
      <c r="N15" s="9" t="n">
        <v>1296</v>
      </c>
      <c r="O15" s="9" t="n">
        <v>217</v>
      </c>
      <c r="P15" s="9" t="n">
        <v>2113</v>
      </c>
      <c r="Q15" s="9" t="n">
        <v>4</v>
      </c>
      <c r="R15" s="9" t="n">
        <v>1150</v>
      </c>
      <c r="S15" s="9" t="n">
        <v>1</v>
      </c>
      <c r="T15" s="9" t="n">
        <v>0</v>
      </c>
      <c r="U15" s="9" t="n">
        <v>1</v>
      </c>
      <c r="V15" s="9" t="n">
        <v>48</v>
      </c>
      <c r="W15" s="16" t="n">
        <v>4830</v>
      </c>
      <c r="X15" s="9" t="n">
        <v>210</v>
      </c>
      <c r="Y15" s="9" t="n">
        <v>95</v>
      </c>
      <c r="Z15" s="9" t="n">
        <v>1129</v>
      </c>
      <c r="AA15" s="9" t="n">
        <v>337</v>
      </c>
      <c r="AB15" s="9" t="n">
        <v>59</v>
      </c>
      <c r="AC15" s="9" t="n">
        <v>152</v>
      </c>
      <c r="AD15" s="9" t="n">
        <v>7</v>
      </c>
      <c r="AE15" s="9" t="n">
        <v>366</v>
      </c>
      <c r="AF15" s="9" t="n">
        <v>1370</v>
      </c>
      <c r="AG15" s="9" t="n">
        <v>35</v>
      </c>
      <c r="AH15" s="9" t="n">
        <v>988</v>
      </c>
      <c r="AI15" s="9" t="n">
        <v>248</v>
      </c>
      <c r="AJ15" s="9" t="n">
        <v>12</v>
      </c>
      <c r="AK15" s="9" t="n">
        <v>35</v>
      </c>
      <c r="AL15" s="17" t="n">
        <v>5043</v>
      </c>
      <c r="AM15" s="9" t="n">
        <v>194</v>
      </c>
      <c r="AN15" s="9" t="n">
        <v>108</v>
      </c>
      <c r="AO15" s="9" t="n">
        <v>1257</v>
      </c>
      <c r="AP15" s="9" t="n">
        <v>312</v>
      </c>
      <c r="AQ15" s="9" t="n">
        <v>84</v>
      </c>
      <c r="AR15" s="9" t="n">
        <v>157</v>
      </c>
      <c r="AS15" s="9" t="n">
        <v>5</v>
      </c>
      <c r="AT15" s="9" t="n">
        <v>297</v>
      </c>
      <c r="AU15" s="9" t="n">
        <v>1257</v>
      </c>
      <c r="AV15" s="9" t="n">
        <v>14</v>
      </c>
      <c r="AW15" s="9" t="n">
        <v>1010</v>
      </c>
      <c r="AX15" s="9" t="n">
        <v>95</v>
      </c>
      <c r="AY15" s="9" t="n">
        <v>8</v>
      </c>
      <c r="AZ15" s="9" t="n">
        <v>32</v>
      </c>
      <c r="BA15" s="17" t="n">
        <v>4830</v>
      </c>
      <c r="BB15" s="18" t="n">
        <v>4918</v>
      </c>
      <c r="BC15" s="18" t="n">
        <v>71</v>
      </c>
      <c r="BD15" s="18" t="n">
        <v>17</v>
      </c>
      <c r="BE15" s="18" t="n">
        <v>37</v>
      </c>
      <c r="BF15" s="19" t="n">
        <v>5043</v>
      </c>
      <c r="BG15" s="18" t="n">
        <v>4725</v>
      </c>
      <c r="BH15" s="18" t="n">
        <v>56</v>
      </c>
      <c r="BI15" s="18" t="n">
        <v>16</v>
      </c>
      <c r="BJ15" s="18" t="n">
        <v>33</v>
      </c>
      <c r="BK15" s="19" t="n">
        <v>4830</v>
      </c>
      <c r="BL15" s="9" t="n">
        <v>1051</v>
      </c>
      <c r="BM15" s="9" t="n">
        <v>757</v>
      </c>
      <c r="BN15" s="9" t="n">
        <v>27</v>
      </c>
      <c r="BO15" s="9" t="n">
        <v>15</v>
      </c>
      <c r="BP15" s="9" t="n">
        <v>38</v>
      </c>
      <c r="BQ15" s="9" t="n">
        <v>70</v>
      </c>
      <c r="BR15" s="9" t="n">
        <v>125</v>
      </c>
      <c r="BS15" s="9" t="n">
        <v>1008</v>
      </c>
      <c r="BT15" s="9" t="n">
        <v>74</v>
      </c>
      <c r="BU15" s="17" t="n">
        <v>3165</v>
      </c>
      <c r="BV15" s="9" t="n">
        <v>1094</v>
      </c>
      <c r="BW15" s="9" t="n">
        <v>788</v>
      </c>
      <c r="BX15" s="9" t="n">
        <v>49</v>
      </c>
      <c r="BY15" s="9" t="n">
        <v>15</v>
      </c>
      <c r="BZ15" s="9" t="n">
        <v>179</v>
      </c>
      <c r="CA15" s="9" t="n">
        <v>83</v>
      </c>
      <c r="CB15" s="9" t="n">
        <v>291</v>
      </c>
      <c r="CC15" s="9" t="n">
        <v>589</v>
      </c>
      <c r="CD15" s="9" t="n">
        <v>62</v>
      </c>
      <c r="CE15" s="17" t="n">
        <v>3150</v>
      </c>
      <c r="CF15" s="9" t="n">
        <v>1324</v>
      </c>
      <c r="CG15" s="9" t="n">
        <v>992</v>
      </c>
      <c r="CH15" s="9" t="n">
        <v>834</v>
      </c>
      <c r="CI15" s="9" t="n">
        <v>741</v>
      </c>
      <c r="CJ15" s="9" t="n">
        <v>550</v>
      </c>
      <c r="CK15" s="9" t="n">
        <v>297</v>
      </c>
      <c r="CL15" s="9" t="n">
        <v>170</v>
      </c>
      <c r="CM15" s="9" t="n">
        <v>63</v>
      </c>
      <c r="CN15" s="9" t="n">
        <v>15</v>
      </c>
      <c r="CO15" s="9" t="n">
        <v>57</v>
      </c>
      <c r="CP15" s="9" t="n">
        <v>5043</v>
      </c>
      <c r="CQ15" s="9" t="n">
        <v>1171</v>
      </c>
      <c r="CR15" s="9" t="n">
        <v>966</v>
      </c>
      <c r="CS15" s="9" t="n">
        <v>855</v>
      </c>
      <c r="CT15" s="9" t="n">
        <v>725</v>
      </c>
      <c r="CU15" s="9" t="n">
        <v>508</v>
      </c>
      <c r="CV15" s="9" t="n">
        <v>290</v>
      </c>
      <c r="CW15" s="9" t="n">
        <v>173</v>
      </c>
      <c r="CX15" s="9" t="n">
        <v>62</v>
      </c>
      <c r="CY15" s="9" t="n">
        <v>25</v>
      </c>
      <c r="CZ15" s="9" t="n">
        <v>55</v>
      </c>
      <c r="DA15" s="9" t="n">
        <v>4830</v>
      </c>
      <c r="DB15" s="7" t="n">
        <v>1726</v>
      </c>
      <c r="DC15" s="7" t="n">
        <v>747</v>
      </c>
      <c r="DD15" s="7" t="n">
        <v>2473</v>
      </c>
      <c r="DE15" s="7" t="n">
        <v>34</v>
      </c>
      <c r="DF15" s="7" t="n">
        <v>460</v>
      </c>
      <c r="DG15" s="7" t="n">
        <v>1006</v>
      </c>
      <c r="DH15" s="7" t="n">
        <v>47</v>
      </c>
      <c r="DI15" s="7" t="n">
        <v>85</v>
      </c>
      <c r="DJ15" s="7" t="n">
        <v>4</v>
      </c>
      <c r="DK15" s="7" t="n">
        <v>90</v>
      </c>
      <c r="DL15" s="7" t="n">
        <v>1726</v>
      </c>
      <c r="DM15" s="7" t="n">
        <v>18</v>
      </c>
      <c r="DN15" s="7" t="n">
        <v>204</v>
      </c>
      <c r="DO15" s="7" t="n">
        <v>471</v>
      </c>
      <c r="DP15" s="7" t="n">
        <v>14</v>
      </c>
      <c r="DQ15" s="7" t="n">
        <v>22</v>
      </c>
      <c r="DR15" s="7" t="n">
        <v>0</v>
      </c>
      <c r="DS15" s="7" t="n">
        <v>18</v>
      </c>
      <c r="DT15" s="7" t="n">
        <v>747</v>
      </c>
      <c r="DU15" s="7" t="n">
        <v>861</v>
      </c>
      <c r="DV15" s="7" t="n">
        <v>1581</v>
      </c>
      <c r="DW15" s="7" t="n">
        <v>2203</v>
      </c>
      <c r="DX15" s="7" t="n">
        <v>108</v>
      </c>
      <c r="DY15" s="7" t="n">
        <v>137</v>
      </c>
      <c r="DZ15" s="7" t="n">
        <v>13</v>
      </c>
      <c r="EA15" s="7" t="n">
        <v>140</v>
      </c>
      <c r="EB15" s="7" t="n">
        <v>5043</v>
      </c>
      <c r="EC15" s="7" t="n">
        <v>776</v>
      </c>
      <c r="ED15" s="7" t="n">
        <v>1385</v>
      </c>
      <c r="EE15" s="7" t="n">
        <v>2367</v>
      </c>
      <c r="EF15" s="7" t="n">
        <v>102</v>
      </c>
      <c r="EG15" s="7" t="n">
        <v>103</v>
      </c>
      <c r="EH15" s="7" t="n">
        <v>10</v>
      </c>
      <c r="EI15" s="7" t="n">
        <v>87</v>
      </c>
      <c r="EJ15" s="7" t="n">
        <v>4830</v>
      </c>
      <c r="EK15" s="7" t="n">
        <v>1159</v>
      </c>
      <c r="EL15" s="7" t="n">
        <v>167</v>
      </c>
      <c r="EM15" s="7" t="n">
        <v>8</v>
      </c>
      <c r="EN15" s="7" t="n">
        <v>138</v>
      </c>
      <c r="EO15" s="7" t="n">
        <v>4</v>
      </c>
      <c r="EP15" s="7" t="n">
        <v>8</v>
      </c>
      <c r="EQ15" s="7" t="n">
        <v>89</v>
      </c>
      <c r="ER15" s="7" t="n">
        <v>44</v>
      </c>
      <c r="ES15" s="7" t="n">
        <v>5</v>
      </c>
      <c r="ET15" s="7" t="n">
        <v>7</v>
      </c>
      <c r="EU15" s="7" t="n">
        <v>97</v>
      </c>
      <c r="EV15" s="7" t="n">
        <v>1726</v>
      </c>
      <c r="EW15" s="7" t="n">
        <v>531</v>
      </c>
      <c r="EX15" s="7" t="n">
        <v>90</v>
      </c>
      <c r="EY15" s="7" t="n">
        <v>6</v>
      </c>
      <c r="EZ15" s="7" t="n">
        <v>35</v>
      </c>
      <c r="FA15" s="7" t="n">
        <v>1</v>
      </c>
      <c r="FB15" s="7" t="n">
        <v>6</v>
      </c>
      <c r="FC15" s="7" t="n">
        <v>33</v>
      </c>
      <c r="FD15" s="7" t="n">
        <v>11</v>
      </c>
      <c r="FE15" s="7" t="n">
        <v>3</v>
      </c>
      <c r="FF15" s="7" t="n">
        <v>6</v>
      </c>
      <c r="FG15" s="7" t="n">
        <v>25</v>
      </c>
      <c r="FH15" s="7" t="n">
        <v>747</v>
      </c>
      <c r="FI15" s="9" t="n">
        <v>2204</v>
      </c>
      <c r="FJ15" s="9" t="n">
        <v>222</v>
      </c>
      <c r="FK15" s="9" t="n">
        <v>9</v>
      </c>
      <c r="FL15" s="9" t="n">
        <v>283</v>
      </c>
      <c r="FM15" s="9" t="n">
        <v>12</v>
      </c>
      <c r="FN15" s="9" t="n">
        <v>9</v>
      </c>
      <c r="FO15" s="9" t="n">
        <v>167</v>
      </c>
      <c r="FP15" s="9" t="n">
        <v>66</v>
      </c>
      <c r="FQ15" s="9" t="n">
        <v>7</v>
      </c>
      <c r="FR15" s="9" t="n">
        <v>13</v>
      </c>
      <c r="FS15" s="9" t="n">
        <v>175</v>
      </c>
      <c r="FT15" s="20" t="n">
        <v>3167</v>
      </c>
      <c r="FU15" s="9" t="n">
        <v>2155</v>
      </c>
      <c r="FV15" s="9" t="n">
        <v>288</v>
      </c>
      <c r="FW15" s="9" t="n">
        <v>15</v>
      </c>
      <c r="FX15" s="9" t="n">
        <v>336</v>
      </c>
      <c r="FY15" s="9" t="n">
        <v>10</v>
      </c>
      <c r="FZ15" s="9" t="n">
        <v>10</v>
      </c>
      <c r="GA15" s="9" t="n">
        <v>154</v>
      </c>
      <c r="GB15" s="9" t="n">
        <v>44</v>
      </c>
      <c r="GC15" s="9" t="n">
        <v>5</v>
      </c>
      <c r="GD15" s="9" t="n">
        <v>21</v>
      </c>
      <c r="GE15" s="9" t="n">
        <v>112</v>
      </c>
      <c r="GF15" s="20" t="n">
        <v>3150</v>
      </c>
      <c r="GG15" s="9" t="n">
        <v>73</v>
      </c>
      <c r="GH15" s="9" t="n">
        <v>769</v>
      </c>
      <c r="GI15" s="9" t="n">
        <v>1927</v>
      </c>
      <c r="GJ15" s="9" t="n">
        <v>108</v>
      </c>
      <c r="GK15" s="9" t="n">
        <v>137</v>
      </c>
      <c r="GL15" s="9" t="n">
        <v>11</v>
      </c>
      <c r="GM15" s="9" t="n">
        <v>140</v>
      </c>
      <c r="GN15" s="17" t="n">
        <v>3165</v>
      </c>
      <c r="GO15" s="9" t="n">
        <v>74</v>
      </c>
      <c r="GP15" s="9" t="n">
        <v>665</v>
      </c>
      <c r="GQ15" s="9" t="n">
        <v>2113</v>
      </c>
      <c r="GR15" s="9" t="n">
        <v>101</v>
      </c>
      <c r="GS15" s="9" t="n">
        <v>103</v>
      </c>
      <c r="GT15" s="9" t="n">
        <v>7</v>
      </c>
      <c r="GU15" s="9" t="n">
        <v>87</v>
      </c>
      <c r="GV15" s="17" t="n">
        <v>3150</v>
      </c>
      <c r="GW15" s="7" t="n">
        <v>2204</v>
      </c>
      <c r="GX15" s="7" t="n">
        <v>222</v>
      </c>
      <c r="GY15" s="7" t="n">
        <v>9</v>
      </c>
      <c r="GZ15" s="7" t="n">
        <v>283</v>
      </c>
      <c r="HA15" s="7" t="n">
        <v>12</v>
      </c>
      <c r="HB15" s="7" t="n">
        <v>9</v>
      </c>
      <c r="HC15" s="7" t="n">
        <v>167</v>
      </c>
      <c r="HD15" s="7" t="n">
        <v>66</v>
      </c>
      <c r="HE15" s="7" t="n">
        <v>7</v>
      </c>
      <c r="HF15" s="7" t="n">
        <v>13</v>
      </c>
      <c r="HG15" s="7" t="n">
        <v>175</v>
      </c>
      <c r="HH15" s="7" t="n">
        <v>3167</v>
      </c>
      <c r="HI15" s="7" t="n">
        <v>2155</v>
      </c>
      <c r="HJ15" s="7" t="n">
        <v>288</v>
      </c>
      <c r="HK15" s="7" t="n">
        <v>15</v>
      </c>
      <c r="HL15" s="7" t="n">
        <v>336</v>
      </c>
      <c r="HM15" s="7" t="n">
        <v>10</v>
      </c>
      <c r="HN15" s="7" t="n">
        <v>10</v>
      </c>
      <c r="HO15" s="7" t="n">
        <v>154</v>
      </c>
      <c r="HP15" s="7" t="n">
        <v>44</v>
      </c>
      <c r="HQ15" s="7" t="n">
        <v>5</v>
      </c>
      <c r="HR15" s="7" t="n">
        <v>21</v>
      </c>
      <c r="HS15" s="7" t="n">
        <v>112</v>
      </c>
      <c r="HT15" s="7" t="n">
        <v>3150</v>
      </c>
    </row>
    <row r="16" customFormat="false" ht="13" hidden="false" customHeight="false" outlineLevel="0" collapsed="false">
      <c r="A16" s="2" t="n">
        <v>15</v>
      </c>
      <c r="B16" s="2" t="s">
        <v>120</v>
      </c>
      <c r="C16" s="2" t="n">
        <f aca="false">C15+1</f>
        <v>415</v>
      </c>
      <c r="D16" s="9" t="n">
        <v>815</v>
      </c>
      <c r="E16" s="9" t="n">
        <v>64</v>
      </c>
      <c r="F16" s="9" t="n">
        <v>994</v>
      </c>
      <c r="G16" s="9" t="n">
        <v>15</v>
      </c>
      <c r="H16" s="9" t="n">
        <v>631</v>
      </c>
      <c r="I16" s="9" t="n">
        <v>3</v>
      </c>
      <c r="J16" s="9" t="n">
        <v>1</v>
      </c>
      <c r="K16" s="9" t="n">
        <v>0</v>
      </c>
      <c r="L16" s="9" t="n">
        <v>2</v>
      </c>
      <c r="M16" s="16" t="n">
        <v>2525</v>
      </c>
      <c r="N16" s="9" t="n">
        <v>735</v>
      </c>
      <c r="O16" s="9" t="n">
        <v>69</v>
      </c>
      <c r="P16" s="9" t="n">
        <v>1007</v>
      </c>
      <c r="Q16" s="9" t="n">
        <v>5</v>
      </c>
      <c r="R16" s="9" t="n">
        <v>633</v>
      </c>
      <c r="S16" s="9" t="n">
        <v>3</v>
      </c>
      <c r="T16" s="9" t="n">
        <v>0</v>
      </c>
      <c r="U16" s="9" t="n">
        <v>0</v>
      </c>
      <c r="V16" s="9" t="n">
        <v>6</v>
      </c>
      <c r="W16" s="16" t="n">
        <v>2458</v>
      </c>
      <c r="X16" s="9" t="n">
        <v>112</v>
      </c>
      <c r="Y16" s="9" t="n">
        <v>43</v>
      </c>
      <c r="Z16" s="9" t="n">
        <v>413</v>
      </c>
      <c r="AA16" s="9" t="n">
        <v>100</v>
      </c>
      <c r="AB16" s="9" t="n">
        <v>33</v>
      </c>
      <c r="AC16" s="9" t="n">
        <v>100</v>
      </c>
      <c r="AD16" s="9" t="n">
        <v>2</v>
      </c>
      <c r="AE16" s="9" t="n">
        <v>62</v>
      </c>
      <c r="AF16" s="9" t="n">
        <v>714</v>
      </c>
      <c r="AG16" s="9" t="n">
        <v>17</v>
      </c>
      <c r="AH16" s="9" t="n">
        <v>801</v>
      </c>
      <c r="AI16" s="9" t="n">
        <v>105</v>
      </c>
      <c r="AJ16" s="9" t="n">
        <v>2</v>
      </c>
      <c r="AK16" s="9" t="n">
        <v>21</v>
      </c>
      <c r="AL16" s="17" t="n">
        <v>2525</v>
      </c>
      <c r="AM16" s="9" t="n">
        <v>111</v>
      </c>
      <c r="AN16" s="9" t="n">
        <v>36</v>
      </c>
      <c r="AO16" s="9" t="n">
        <v>431</v>
      </c>
      <c r="AP16" s="9" t="n">
        <v>105</v>
      </c>
      <c r="AQ16" s="9" t="n">
        <v>34</v>
      </c>
      <c r="AR16" s="9" t="n">
        <v>116</v>
      </c>
      <c r="AS16" s="9" t="n">
        <v>1</v>
      </c>
      <c r="AT16" s="9" t="n">
        <v>56</v>
      </c>
      <c r="AU16" s="9" t="n">
        <v>686</v>
      </c>
      <c r="AV16" s="9" t="n">
        <v>1</v>
      </c>
      <c r="AW16" s="9" t="n">
        <v>806</v>
      </c>
      <c r="AX16" s="9" t="n">
        <v>49</v>
      </c>
      <c r="AY16" s="9" t="n">
        <v>6</v>
      </c>
      <c r="AZ16" s="9" t="n">
        <v>20</v>
      </c>
      <c r="BA16" s="17" t="n">
        <v>2458</v>
      </c>
      <c r="BB16" s="18" t="n">
        <v>2480</v>
      </c>
      <c r="BC16" s="18" t="n">
        <v>34</v>
      </c>
      <c r="BD16" s="18" t="n">
        <v>1</v>
      </c>
      <c r="BE16" s="18" t="n">
        <v>10</v>
      </c>
      <c r="BF16" s="19" t="n">
        <v>2525</v>
      </c>
      <c r="BG16" s="18" t="n">
        <v>2409</v>
      </c>
      <c r="BH16" s="18" t="n">
        <v>31</v>
      </c>
      <c r="BI16" s="18" t="n">
        <v>1</v>
      </c>
      <c r="BJ16" s="18" t="n">
        <v>17</v>
      </c>
      <c r="BK16" s="19" t="n">
        <v>2458</v>
      </c>
      <c r="BL16" s="9" t="n">
        <v>453</v>
      </c>
      <c r="BM16" s="9" t="n">
        <v>382</v>
      </c>
      <c r="BN16" s="9" t="n">
        <v>10</v>
      </c>
      <c r="BO16" s="9" t="n">
        <v>4</v>
      </c>
      <c r="BP16" s="9" t="n">
        <v>23</v>
      </c>
      <c r="BQ16" s="9" t="n">
        <v>32</v>
      </c>
      <c r="BR16" s="9" t="n">
        <v>52</v>
      </c>
      <c r="BS16" s="9" t="n">
        <v>573</v>
      </c>
      <c r="BT16" s="9" t="n">
        <v>31</v>
      </c>
      <c r="BU16" s="17" t="n">
        <v>1560</v>
      </c>
      <c r="BV16" s="9" t="n">
        <v>487</v>
      </c>
      <c r="BW16" s="9" t="n">
        <v>402</v>
      </c>
      <c r="BX16" s="9" t="n">
        <v>32</v>
      </c>
      <c r="BY16" s="9" t="n">
        <v>3</v>
      </c>
      <c r="BZ16" s="9" t="n">
        <v>130</v>
      </c>
      <c r="CA16" s="9" t="n">
        <v>51</v>
      </c>
      <c r="CB16" s="9" t="n">
        <v>164</v>
      </c>
      <c r="CC16" s="9" t="n">
        <v>300</v>
      </c>
      <c r="CD16" s="9" t="n">
        <v>20</v>
      </c>
      <c r="CE16" s="17" t="n">
        <v>1589</v>
      </c>
      <c r="CF16" s="9" t="n">
        <v>691</v>
      </c>
      <c r="CG16" s="9" t="n">
        <v>511</v>
      </c>
      <c r="CH16" s="9" t="n">
        <v>445</v>
      </c>
      <c r="CI16" s="9" t="n">
        <v>380</v>
      </c>
      <c r="CJ16" s="9" t="n">
        <v>263</v>
      </c>
      <c r="CK16" s="9" t="n">
        <v>128</v>
      </c>
      <c r="CL16" s="9" t="n">
        <v>60</v>
      </c>
      <c r="CM16" s="9" t="n">
        <v>25</v>
      </c>
      <c r="CN16" s="9" t="n">
        <v>10</v>
      </c>
      <c r="CO16" s="9" t="n">
        <v>12</v>
      </c>
      <c r="CP16" s="9" t="n">
        <v>2525</v>
      </c>
      <c r="CQ16" s="9" t="n">
        <v>621</v>
      </c>
      <c r="CR16" s="9" t="n">
        <v>469</v>
      </c>
      <c r="CS16" s="9" t="n">
        <v>432</v>
      </c>
      <c r="CT16" s="9" t="n">
        <v>376</v>
      </c>
      <c r="CU16" s="9" t="n">
        <v>259</v>
      </c>
      <c r="CV16" s="9" t="n">
        <v>144</v>
      </c>
      <c r="CW16" s="9" t="n">
        <v>88</v>
      </c>
      <c r="CX16" s="9" t="n">
        <v>36</v>
      </c>
      <c r="CY16" s="9" t="n">
        <v>16</v>
      </c>
      <c r="CZ16" s="9" t="n">
        <v>17</v>
      </c>
      <c r="DA16" s="9" t="n">
        <v>2458</v>
      </c>
      <c r="DB16" s="7" t="n">
        <v>864</v>
      </c>
      <c r="DC16" s="7" t="n">
        <v>362</v>
      </c>
      <c r="DD16" s="7" t="n">
        <v>1226</v>
      </c>
      <c r="DE16" s="7" t="n">
        <v>9</v>
      </c>
      <c r="DF16" s="7" t="n">
        <v>276</v>
      </c>
      <c r="DG16" s="7" t="n">
        <v>466</v>
      </c>
      <c r="DH16" s="7" t="n">
        <v>13</v>
      </c>
      <c r="DI16" s="7" t="n">
        <v>32</v>
      </c>
      <c r="DJ16" s="7" t="n">
        <v>1</v>
      </c>
      <c r="DK16" s="7" t="n">
        <v>67</v>
      </c>
      <c r="DL16" s="7" t="n">
        <v>864</v>
      </c>
      <c r="DM16" s="7" t="n">
        <v>7</v>
      </c>
      <c r="DN16" s="7" t="n">
        <v>161</v>
      </c>
      <c r="DO16" s="7" t="n">
        <v>169</v>
      </c>
      <c r="DP16" s="7" t="n">
        <v>5</v>
      </c>
      <c r="DQ16" s="7" t="n">
        <v>10</v>
      </c>
      <c r="DR16" s="7" t="n">
        <v>0</v>
      </c>
      <c r="DS16" s="7" t="n">
        <v>10</v>
      </c>
      <c r="DT16" s="7" t="n">
        <v>362</v>
      </c>
      <c r="DU16" s="7" t="n">
        <v>389</v>
      </c>
      <c r="DV16" s="7" t="n">
        <v>893</v>
      </c>
      <c r="DW16" s="7" t="n">
        <v>1074</v>
      </c>
      <c r="DX16" s="7" t="n">
        <v>35</v>
      </c>
      <c r="DY16" s="7" t="n">
        <v>49</v>
      </c>
      <c r="DZ16" s="7" t="n">
        <v>4</v>
      </c>
      <c r="EA16" s="7" t="n">
        <v>81</v>
      </c>
      <c r="EB16" s="7" t="n">
        <v>2525</v>
      </c>
      <c r="EC16" s="7" t="n">
        <v>369</v>
      </c>
      <c r="ED16" s="7" t="n">
        <v>859</v>
      </c>
      <c r="EE16" s="7" t="n">
        <v>1103</v>
      </c>
      <c r="EF16" s="7" t="n">
        <v>38</v>
      </c>
      <c r="EG16" s="7" t="n">
        <v>48</v>
      </c>
      <c r="EH16" s="7" t="n">
        <v>0</v>
      </c>
      <c r="EI16" s="7" t="n">
        <v>41</v>
      </c>
      <c r="EJ16" s="7" t="n">
        <v>2458</v>
      </c>
      <c r="EK16" s="7" t="n">
        <v>575</v>
      </c>
      <c r="EL16" s="7" t="n">
        <v>81</v>
      </c>
      <c r="EM16" s="7" t="n">
        <v>6</v>
      </c>
      <c r="EN16" s="7" t="n">
        <v>75</v>
      </c>
      <c r="EO16" s="7" t="n">
        <v>11</v>
      </c>
      <c r="EP16" s="7" t="n">
        <v>0</v>
      </c>
      <c r="EQ16" s="7" t="n">
        <v>43</v>
      </c>
      <c r="ER16" s="7" t="n">
        <v>10</v>
      </c>
      <c r="ES16" s="7" t="n">
        <v>0</v>
      </c>
      <c r="ET16" s="7" t="n">
        <v>0</v>
      </c>
      <c r="EU16" s="7" t="n">
        <v>63</v>
      </c>
      <c r="EV16" s="7" t="n">
        <v>864</v>
      </c>
      <c r="EW16" s="7" t="n">
        <v>251</v>
      </c>
      <c r="EX16" s="7" t="n">
        <v>49</v>
      </c>
      <c r="EY16" s="7" t="n">
        <v>2</v>
      </c>
      <c r="EZ16" s="7" t="n">
        <v>26</v>
      </c>
      <c r="FA16" s="7" t="n">
        <v>0</v>
      </c>
      <c r="FB16" s="7" t="n">
        <v>0</v>
      </c>
      <c r="FC16" s="7" t="n">
        <v>11</v>
      </c>
      <c r="FD16" s="7" t="n">
        <v>7</v>
      </c>
      <c r="FE16" s="7" t="n">
        <v>0</v>
      </c>
      <c r="FF16" s="7" t="n">
        <v>1</v>
      </c>
      <c r="FG16" s="7" t="n">
        <v>15</v>
      </c>
      <c r="FH16" s="7" t="n">
        <v>362</v>
      </c>
      <c r="FI16" s="9" t="n">
        <v>1083</v>
      </c>
      <c r="FJ16" s="9" t="n">
        <v>126</v>
      </c>
      <c r="FK16" s="9" t="n">
        <v>6</v>
      </c>
      <c r="FL16" s="9" t="n">
        <v>158</v>
      </c>
      <c r="FM16" s="9" t="n">
        <v>14</v>
      </c>
      <c r="FN16" s="9" t="n">
        <v>0</v>
      </c>
      <c r="FO16" s="9" t="n">
        <v>67</v>
      </c>
      <c r="FP16" s="9" t="n">
        <v>16</v>
      </c>
      <c r="FQ16" s="9" t="n">
        <v>0</v>
      </c>
      <c r="FR16" s="9" t="n">
        <v>0</v>
      </c>
      <c r="FS16" s="9" t="n">
        <v>90</v>
      </c>
      <c r="FT16" s="20" t="n">
        <v>1560</v>
      </c>
      <c r="FU16" s="9" t="n">
        <v>1068</v>
      </c>
      <c r="FV16" s="9" t="n">
        <v>130</v>
      </c>
      <c r="FW16" s="9" t="n">
        <v>5</v>
      </c>
      <c r="FX16" s="9" t="n">
        <v>210</v>
      </c>
      <c r="FY16" s="9" t="n">
        <v>6</v>
      </c>
      <c r="FZ16" s="9" t="n">
        <v>1</v>
      </c>
      <c r="GA16" s="9" t="n">
        <v>63</v>
      </c>
      <c r="GB16" s="9" t="n">
        <v>15</v>
      </c>
      <c r="GC16" s="9" t="n">
        <v>0</v>
      </c>
      <c r="GD16" s="9" t="n">
        <v>11</v>
      </c>
      <c r="GE16" s="9" t="n">
        <v>81</v>
      </c>
      <c r="GF16" s="20" t="n">
        <v>1590</v>
      </c>
      <c r="GG16" s="9" t="n">
        <v>26</v>
      </c>
      <c r="GH16" s="9" t="n">
        <v>429</v>
      </c>
      <c r="GI16" s="9" t="n">
        <v>937</v>
      </c>
      <c r="GJ16" s="9" t="n">
        <v>35</v>
      </c>
      <c r="GK16" s="9" t="n">
        <v>49</v>
      </c>
      <c r="GL16" s="9" t="n">
        <v>3</v>
      </c>
      <c r="GM16" s="9" t="n">
        <v>81</v>
      </c>
      <c r="GN16" s="17" t="n">
        <v>1560</v>
      </c>
      <c r="GO16" s="9" t="n">
        <v>29</v>
      </c>
      <c r="GP16" s="9" t="n">
        <v>484</v>
      </c>
      <c r="GQ16" s="9" t="n">
        <v>949</v>
      </c>
      <c r="GR16" s="9" t="n">
        <v>38</v>
      </c>
      <c r="GS16" s="9" t="n">
        <v>48</v>
      </c>
      <c r="GT16" s="9" t="n">
        <v>0</v>
      </c>
      <c r="GU16" s="9" t="n">
        <v>41</v>
      </c>
      <c r="GV16" s="17" t="n">
        <v>1589</v>
      </c>
      <c r="GW16" s="7" t="n">
        <v>1083</v>
      </c>
      <c r="GX16" s="7" t="n">
        <v>126</v>
      </c>
      <c r="GY16" s="7" t="n">
        <v>6</v>
      </c>
      <c r="GZ16" s="7" t="n">
        <v>158</v>
      </c>
      <c r="HA16" s="7" t="n">
        <v>14</v>
      </c>
      <c r="HB16" s="7" t="n">
        <v>0</v>
      </c>
      <c r="HC16" s="7" t="n">
        <v>67</v>
      </c>
      <c r="HD16" s="7" t="n">
        <v>16</v>
      </c>
      <c r="HE16" s="7" t="n">
        <v>0</v>
      </c>
      <c r="HF16" s="7" t="n">
        <v>0</v>
      </c>
      <c r="HG16" s="7" t="n">
        <v>90</v>
      </c>
      <c r="HH16" s="7" t="n">
        <v>1560</v>
      </c>
      <c r="HI16" s="7" t="n">
        <v>1068</v>
      </c>
      <c r="HJ16" s="7" t="n">
        <v>130</v>
      </c>
      <c r="HK16" s="7" t="n">
        <v>5</v>
      </c>
      <c r="HL16" s="7" t="n">
        <v>210</v>
      </c>
      <c r="HM16" s="7" t="n">
        <v>6</v>
      </c>
      <c r="HN16" s="7" t="n">
        <v>1</v>
      </c>
      <c r="HO16" s="7" t="n">
        <v>63</v>
      </c>
      <c r="HP16" s="7" t="n">
        <v>15</v>
      </c>
      <c r="HQ16" s="7" t="n">
        <v>0</v>
      </c>
      <c r="HR16" s="7" t="n">
        <v>11</v>
      </c>
      <c r="HS16" s="7" t="n">
        <v>81</v>
      </c>
      <c r="HT16" s="7" t="n">
        <v>1590</v>
      </c>
    </row>
    <row r="17" customFormat="false" ht="13" hidden="false" customHeight="false" outlineLevel="0" collapsed="false">
      <c r="A17" s="2" t="s">
        <v>121</v>
      </c>
      <c r="B17" s="2" t="s">
        <v>122</v>
      </c>
      <c r="C17" s="2" t="n">
        <f aca="false">C16+1</f>
        <v>416</v>
      </c>
      <c r="D17" s="9" t="n">
        <v>7670</v>
      </c>
      <c r="E17" s="9" t="n">
        <v>140</v>
      </c>
      <c r="F17" s="9" t="n">
        <v>2929</v>
      </c>
      <c r="G17" s="9" t="n">
        <v>128</v>
      </c>
      <c r="H17" s="9" t="n">
        <v>4147</v>
      </c>
      <c r="I17" s="9" t="n">
        <v>149</v>
      </c>
      <c r="J17" s="9" t="n">
        <v>21</v>
      </c>
      <c r="K17" s="9" t="n">
        <v>12</v>
      </c>
      <c r="L17" s="9" t="n">
        <v>450</v>
      </c>
      <c r="M17" s="16" t="n">
        <v>15646</v>
      </c>
      <c r="N17" s="9" t="n">
        <v>8512</v>
      </c>
      <c r="O17" s="9" t="n">
        <v>257</v>
      </c>
      <c r="P17" s="9" t="n">
        <v>3445</v>
      </c>
      <c r="Q17" s="9" t="n">
        <v>90</v>
      </c>
      <c r="R17" s="9" t="n">
        <v>4841</v>
      </c>
      <c r="S17" s="9" t="n">
        <v>127</v>
      </c>
      <c r="T17" s="9" t="n">
        <v>25</v>
      </c>
      <c r="U17" s="9" t="n">
        <v>3</v>
      </c>
      <c r="V17" s="9" t="n">
        <v>420</v>
      </c>
      <c r="W17" s="16" t="n">
        <v>17720</v>
      </c>
      <c r="X17" s="9" t="n">
        <v>1454</v>
      </c>
      <c r="Y17" s="9" t="n">
        <v>327</v>
      </c>
      <c r="Z17" s="9" t="n">
        <v>2484</v>
      </c>
      <c r="AA17" s="9" t="n">
        <v>2293</v>
      </c>
      <c r="AB17" s="9" t="n">
        <v>208</v>
      </c>
      <c r="AC17" s="9" t="n">
        <v>477</v>
      </c>
      <c r="AD17" s="9" t="n">
        <v>9</v>
      </c>
      <c r="AE17" s="9" t="n">
        <v>884</v>
      </c>
      <c r="AF17" s="9" t="n">
        <v>1810</v>
      </c>
      <c r="AG17" s="9" t="n">
        <v>232</v>
      </c>
      <c r="AH17" s="9" t="n">
        <v>3692</v>
      </c>
      <c r="AI17" s="9" t="n">
        <v>1536</v>
      </c>
      <c r="AJ17" s="9" t="n">
        <v>158</v>
      </c>
      <c r="AK17" s="9" t="n">
        <v>82</v>
      </c>
      <c r="AL17" s="17" t="n">
        <v>15646</v>
      </c>
      <c r="AM17" s="9" t="n">
        <v>1741</v>
      </c>
      <c r="AN17" s="9" t="n">
        <v>418</v>
      </c>
      <c r="AO17" s="9" t="n">
        <v>3439</v>
      </c>
      <c r="AP17" s="9" t="n">
        <v>2775</v>
      </c>
      <c r="AQ17" s="9" t="n">
        <v>294</v>
      </c>
      <c r="AR17" s="9" t="n">
        <v>632</v>
      </c>
      <c r="AS17" s="9" t="n">
        <v>12</v>
      </c>
      <c r="AT17" s="9" t="n">
        <v>822</v>
      </c>
      <c r="AU17" s="9" t="n">
        <v>1947</v>
      </c>
      <c r="AV17" s="9" t="n">
        <v>124</v>
      </c>
      <c r="AW17" s="9" t="n">
        <v>4309</v>
      </c>
      <c r="AX17" s="9" t="n">
        <v>946</v>
      </c>
      <c r="AY17" s="9" t="n">
        <v>186</v>
      </c>
      <c r="AZ17" s="9" t="n">
        <v>75</v>
      </c>
      <c r="BA17" s="17" t="n">
        <v>17720</v>
      </c>
      <c r="BB17" s="18" t="n">
        <v>14816</v>
      </c>
      <c r="BC17" s="18" t="n">
        <v>391</v>
      </c>
      <c r="BD17" s="18" t="n">
        <v>95</v>
      </c>
      <c r="BE17" s="18" t="n">
        <v>344</v>
      </c>
      <c r="BF17" s="19" t="n">
        <v>15646</v>
      </c>
      <c r="BG17" s="18" t="n">
        <v>16979</v>
      </c>
      <c r="BH17" s="18" t="n">
        <v>331</v>
      </c>
      <c r="BI17" s="18" t="n">
        <v>105</v>
      </c>
      <c r="BJ17" s="18" t="n">
        <v>305</v>
      </c>
      <c r="BK17" s="19" t="n">
        <v>17720</v>
      </c>
      <c r="BL17" s="9" t="n">
        <v>2686</v>
      </c>
      <c r="BM17" s="9" t="n">
        <v>1872</v>
      </c>
      <c r="BN17" s="9" t="n">
        <v>220</v>
      </c>
      <c r="BO17" s="9" t="n">
        <v>44</v>
      </c>
      <c r="BP17" s="9" t="n">
        <v>177</v>
      </c>
      <c r="BQ17" s="9" t="n">
        <v>216</v>
      </c>
      <c r="BR17" s="9" t="n">
        <v>319</v>
      </c>
      <c r="BS17" s="9" t="n">
        <v>4548</v>
      </c>
      <c r="BT17" s="9" t="n">
        <v>579</v>
      </c>
      <c r="BU17" s="17" t="n">
        <v>10661</v>
      </c>
      <c r="BV17" s="9" t="n">
        <v>2917</v>
      </c>
      <c r="BW17" s="9" t="n">
        <v>2043</v>
      </c>
      <c r="BX17" s="9" t="n">
        <v>463</v>
      </c>
      <c r="BY17" s="9" t="n">
        <v>76</v>
      </c>
      <c r="BZ17" s="9" t="n">
        <v>888</v>
      </c>
      <c r="CA17" s="9" t="n">
        <v>328</v>
      </c>
      <c r="CB17" s="9" t="n">
        <v>2325</v>
      </c>
      <c r="CC17" s="9" t="n">
        <v>3266</v>
      </c>
      <c r="CD17" s="9" t="n">
        <v>484</v>
      </c>
      <c r="CE17" s="17" t="n">
        <v>12790</v>
      </c>
      <c r="CF17" s="9" t="n">
        <v>3359</v>
      </c>
      <c r="CG17" s="9" t="n">
        <v>3049</v>
      </c>
      <c r="CH17" s="9" t="n">
        <v>2783</v>
      </c>
      <c r="CI17" s="9" t="n">
        <v>2120</v>
      </c>
      <c r="CJ17" s="9" t="n">
        <v>1637</v>
      </c>
      <c r="CK17" s="9" t="n">
        <v>1127</v>
      </c>
      <c r="CL17" s="9" t="n">
        <v>578</v>
      </c>
      <c r="CM17" s="9" t="n">
        <v>324</v>
      </c>
      <c r="CN17" s="9" t="n">
        <v>142</v>
      </c>
      <c r="CO17" s="9" t="n">
        <v>527</v>
      </c>
      <c r="CP17" s="9" t="n">
        <v>15646</v>
      </c>
      <c r="CQ17" s="9" t="n">
        <v>3337</v>
      </c>
      <c r="CR17" s="9" t="n">
        <v>3111</v>
      </c>
      <c r="CS17" s="9" t="n">
        <v>3364</v>
      </c>
      <c r="CT17" s="9" t="n">
        <v>2571</v>
      </c>
      <c r="CU17" s="9" t="n">
        <v>2095</v>
      </c>
      <c r="CV17" s="9" t="n">
        <v>1269</v>
      </c>
      <c r="CW17" s="9" t="n">
        <v>722</v>
      </c>
      <c r="CX17" s="9" t="n">
        <v>473</v>
      </c>
      <c r="CY17" s="9" t="n">
        <v>293</v>
      </c>
      <c r="CZ17" s="9" t="n">
        <v>485</v>
      </c>
      <c r="DA17" s="9" t="n">
        <v>17720</v>
      </c>
      <c r="DB17" s="7" t="n">
        <v>5003</v>
      </c>
      <c r="DC17" s="7" t="n">
        <v>4182</v>
      </c>
      <c r="DD17" s="7" t="n">
        <v>9185</v>
      </c>
      <c r="DE17" s="7" t="n">
        <v>25</v>
      </c>
      <c r="DF17" s="7" t="n">
        <v>781</v>
      </c>
      <c r="DG17" s="7" t="n">
        <v>2946</v>
      </c>
      <c r="DH17" s="7" t="n">
        <v>263</v>
      </c>
      <c r="DI17" s="7" t="n">
        <v>611</v>
      </c>
      <c r="DJ17" s="7" t="n">
        <v>16</v>
      </c>
      <c r="DK17" s="7" t="n">
        <v>361</v>
      </c>
      <c r="DL17" s="7" t="n">
        <v>5003</v>
      </c>
      <c r="DM17" s="7" t="n">
        <v>37</v>
      </c>
      <c r="DN17" s="7" t="n">
        <v>848</v>
      </c>
      <c r="DO17" s="7" t="n">
        <v>2479</v>
      </c>
      <c r="DP17" s="7" t="n">
        <v>259</v>
      </c>
      <c r="DQ17" s="7" t="n">
        <v>378</v>
      </c>
      <c r="DR17" s="7" t="n">
        <v>21</v>
      </c>
      <c r="DS17" s="7" t="n">
        <v>160</v>
      </c>
      <c r="DT17" s="7" t="n">
        <v>4182</v>
      </c>
      <c r="DU17" s="7" t="n">
        <v>1885</v>
      </c>
      <c r="DV17" s="7" t="n">
        <v>3672</v>
      </c>
      <c r="DW17" s="7" t="n">
        <v>7502</v>
      </c>
      <c r="DX17" s="7" t="n">
        <v>769</v>
      </c>
      <c r="DY17" s="7" t="n">
        <v>1042</v>
      </c>
      <c r="DZ17" s="7" t="n">
        <v>58</v>
      </c>
      <c r="EA17" s="7" t="n">
        <v>718</v>
      </c>
      <c r="EB17" s="7" t="n">
        <v>15646</v>
      </c>
      <c r="EC17" s="7" t="n">
        <v>1918</v>
      </c>
      <c r="ED17" s="7" t="n">
        <v>4095</v>
      </c>
      <c r="EE17" s="7" t="n">
        <v>8892</v>
      </c>
      <c r="EF17" s="7" t="n">
        <v>925</v>
      </c>
      <c r="EG17" s="7" t="n">
        <v>1219</v>
      </c>
      <c r="EH17" s="7" t="n">
        <v>81</v>
      </c>
      <c r="EI17" s="7" t="n">
        <v>590</v>
      </c>
      <c r="EJ17" s="7" t="n">
        <v>17720</v>
      </c>
      <c r="EK17" s="7" t="n">
        <v>2497</v>
      </c>
      <c r="EL17" s="7" t="n">
        <v>440</v>
      </c>
      <c r="EM17" s="7" t="n">
        <v>61</v>
      </c>
      <c r="EN17" s="7" t="n">
        <v>612</v>
      </c>
      <c r="EO17" s="7" t="n">
        <v>44</v>
      </c>
      <c r="EP17" s="7" t="n">
        <v>49</v>
      </c>
      <c r="EQ17" s="7" t="n">
        <v>469</v>
      </c>
      <c r="ER17" s="7" t="n">
        <v>348</v>
      </c>
      <c r="ES17" s="7" t="n">
        <v>63</v>
      </c>
      <c r="ET17" s="7" t="n">
        <v>18</v>
      </c>
      <c r="EU17" s="7" t="n">
        <v>402</v>
      </c>
      <c r="EV17" s="7" t="n">
        <v>5003</v>
      </c>
      <c r="EW17" s="7" t="n">
        <v>2148</v>
      </c>
      <c r="EX17" s="7" t="n">
        <v>523</v>
      </c>
      <c r="EY17" s="7" t="n">
        <v>71</v>
      </c>
      <c r="EZ17" s="7" t="n">
        <v>512</v>
      </c>
      <c r="FA17" s="7" t="n">
        <v>23</v>
      </c>
      <c r="FB17" s="7" t="n">
        <v>42</v>
      </c>
      <c r="FC17" s="7" t="n">
        <v>431</v>
      </c>
      <c r="FD17" s="7" t="n">
        <v>177</v>
      </c>
      <c r="FE17" s="7" t="n">
        <v>20</v>
      </c>
      <c r="FF17" s="7" t="n">
        <v>33</v>
      </c>
      <c r="FG17" s="7" t="n">
        <v>202</v>
      </c>
      <c r="FH17" s="7" t="n">
        <v>4182</v>
      </c>
      <c r="FI17" s="9" t="n">
        <v>5632</v>
      </c>
      <c r="FJ17" s="9" t="n">
        <v>718</v>
      </c>
      <c r="FK17" s="9" t="n">
        <v>78</v>
      </c>
      <c r="FL17" s="9" t="n">
        <v>1584</v>
      </c>
      <c r="FM17" s="9" t="n">
        <v>78</v>
      </c>
      <c r="FN17" s="9" t="n">
        <v>68</v>
      </c>
      <c r="FO17" s="9" t="n">
        <v>1022</v>
      </c>
      <c r="FP17" s="9" t="n">
        <v>530</v>
      </c>
      <c r="FQ17" s="9" t="n">
        <v>84</v>
      </c>
      <c r="FR17" s="9" t="n">
        <v>33</v>
      </c>
      <c r="FS17" s="9" t="n">
        <v>834</v>
      </c>
      <c r="FT17" s="20" t="n">
        <v>10661</v>
      </c>
      <c r="FU17" s="9" t="n">
        <v>6483</v>
      </c>
      <c r="FV17" s="9" t="n">
        <v>1072</v>
      </c>
      <c r="FW17" s="9" t="n">
        <v>111</v>
      </c>
      <c r="FX17" s="9" t="n">
        <v>2246</v>
      </c>
      <c r="FY17" s="9" t="n">
        <v>94</v>
      </c>
      <c r="FZ17" s="9" t="n">
        <v>84</v>
      </c>
      <c r="GA17" s="9" t="n">
        <v>1380</v>
      </c>
      <c r="GB17" s="9" t="n">
        <v>529</v>
      </c>
      <c r="GC17" s="9" t="n">
        <v>50</v>
      </c>
      <c r="GD17" s="9" t="n">
        <v>74</v>
      </c>
      <c r="GE17" s="9" t="n">
        <v>667</v>
      </c>
      <c r="GF17" s="20" t="n">
        <v>12790</v>
      </c>
      <c r="GG17" s="9" t="n">
        <v>84</v>
      </c>
      <c r="GH17" s="9" t="n">
        <v>1405</v>
      </c>
      <c r="GI17" s="9" t="n">
        <v>6590</v>
      </c>
      <c r="GJ17" s="9" t="n">
        <v>769</v>
      </c>
      <c r="GK17" s="9" t="n">
        <v>1042</v>
      </c>
      <c r="GL17" s="9" t="n">
        <v>51</v>
      </c>
      <c r="GM17" s="9" t="n">
        <v>720</v>
      </c>
      <c r="GN17" s="17" t="n">
        <v>10661</v>
      </c>
      <c r="GO17" s="9" t="n">
        <v>124</v>
      </c>
      <c r="GP17" s="9" t="n">
        <v>1919</v>
      </c>
      <c r="GQ17" s="9" t="n">
        <v>7939</v>
      </c>
      <c r="GR17" s="9" t="n">
        <v>925</v>
      </c>
      <c r="GS17" s="9" t="n">
        <v>1218</v>
      </c>
      <c r="GT17" s="9" t="n">
        <v>74</v>
      </c>
      <c r="GU17" s="9" t="n">
        <v>591</v>
      </c>
      <c r="GV17" s="17" t="n">
        <v>12790</v>
      </c>
      <c r="GW17" s="7" t="n">
        <v>5632</v>
      </c>
      <c r="GX17" s="7" t="n">
        <v>718</v>
      </c>
      <c r="GY17" s="7" t="n">
        <v>78</v>
      </c>
      <c r="GZ17" s="7" t="n">
        <v>1584</v>
      </c>
      <c r="HA17" s="7" t="n">
        <v>78</v>
      </c>
      <c r="HB17" s="7" t="n">
        <v>68</v>
      </c>
      <c r="HC17" s="7" t="n">
        <v>1022</v>
      </c>
      <c r="HD17" s="7" t="n">
        <v>530</v>
      </c>
      <c r="HE17" s="7" t="n">
        <v>84</v>
      </c>
      <c r="HF17" s="7" t="n">
        <v>33</v>
      </c>
      <c r="HG17" s="7" t="n">
        <v>834</v>
      </c>
      <c r="HH17" s="7" t="n">
        <v>10661</v>
      </c>
      <c r="HI17" s="7" t="n">
        <v>6483</v>
      </c>
      <c r="HJ17" s="7" t="n">
        <v>1072</v>
      </c>
      <c r="HK17" s="7" t="n">
        <v>111</v>
      </c>
      <c r="HL17" s="7" t="n">
        <v>2246</v>
      </c>
      <c r="HM17" s="7" t="n">
        <v>94</v>
      </c>
      <c r="HN17" s="7" t="n">
        <v>84</v>
      </c>
      <c r="HO17" s="7" t="n">
        <v>1380</v>
      </c>
      <c r="HP17" s="7" t="n">
        <v>529</v>
      </c>
      <c r="HQ17" s="7" t="n">
        <v>50</v>
      </c>
      <c r="HR17" s="7" t="n">
        <v>74</v>
      </c>
      <c r="HS17" s="7" t="n">
        <v>667</v>
      </c>
      <c r="HT17" s="7" t="n">
        <v>12790</v>
      </c>
    </row>
    <row r="18" customFormat="false" ht="13" hidden="false" customHeight="false" outlineLevel="0" collapsed="false">
      <c r="A18" s="2" t="s">
        <v>121</v>
      </c>
      <c r="B18" s="2" t="s">
        <v>123</v>
      </c>
      <c r="C18" s="2" t="n">
        <f aca="false">C17+1</f>
        <v>417</v>
      </c>
      <c r="D18" s="9" t="n">
        <v>26578</v>
      </c>
      <c r="E18" s="9" t="n">
        <v>362</v>
      </c>
      <c r="F18" s="9" t="n">
        <v>9915</v>
      </c>
      <c r="G18" s="9" t="n">
        <v>159</v>
      </c>
      <c r="H18" s="9" t="n">
        <v>10744</v>
      </c>
      <c r="I18" s="9" t="n">
        <v>223</v>
      </c>
      <c r="J18" s="9" t="n">
        <v>92</v>
      </c>
      <c r="K18" s="9" t="n">
        <v>11</v>
      </c>
      <c r="L18" s="9" t="n">
        <v>725</v>
      </c>
      <c r="M18" s="16" t="n">
        <v>48809</v>
      </c>
      <c r="N18" s="9" t="n">
        <v>28677</v>
      </c>
      <c r="O18" s="9" t="n">
        <v>684</v>
      </c>
      <c r="P18" s="9" t="n">
        <v>10417</v>
      </c>
      <c r="Q18" s="9" t="n">
        <v>108</v>
      </c>
      <c r="R18" s="9" t="n">
        <v>12398</v>
      </c>
      <c r="S18" s="9" t="n">
        <v>182</v>
      </c>
      <c r="T18" s="9" t="n">
        <v>69</v>
      </c>
      <c r="U18" s="9" t="n">
        <v>9</v>
      </c>
      <c r="V18" s="9" t="n">
        <v>727</v>
      </c>
      <c r="W18" s="16" t="n">
        <v>53271</v>
      </c>
      <c r="X18" s="9" t="n">
        <v>4303</v>
      </c>
      <c r="Y18" s="9" t="n">
        <v>1064</v>
      </c>
      <c r="Z18" s="9" t="n">
        <v>9910</v>
      </c>
      <c r="AA18" s="9" t="n">
        <v>5121</v>
      </c>
      <c r="AB18" s="9" t="n">
        <v>608</v>
      </c>
      <c r="AC18" s="9" t="n">
        <v>2052</v>
      </c>
      <c r="AD18" s="9" t="n">
        <v>28</v>
      </c>
      <c r="AE18" s="9" t="n">
        <v>2100</v>
      </c>
      <c r="AF18" s="9" t="n">
        <v>6397</v>
      </c>
      <c r="AG18" s="9" t="n">
        <v>992</v>
      </c>
      <c r="AH18" s="9" t="n">
        <v>10982</v>
      </c>
      <c r="AI18" s="9" t="n">
        <v>4572</v>
      </c>
      <c r="AJ18" s="9" t="n">
        <v>482</v>
      </c>
      <c r="AK18" s="9" t="n">
        <v>198</v>
      </c>
      <c r="AL18" s="17" t="n">
        <v>48809</v>
      </c>
      <c r="AM18" s="9" t="n">
        <v>4813</v>
      </c>
      <c r="AN18" s="9" t="n">
        <v>1327</v>
      </c>
      <c r="AO18" s="9" t="n">
        <v>13331</v>
      </c>
      <c r="AP18" s="9" t="n">
        <v>5733</v>
      </c>
      <c r="AQ18" s="9" t="n">
        <v>818</v>
      </c>
      <c r="AR18" s="9" t="n">
        <v>2635</v>
      </c>
      <c r="AS18" s="9" t="n">
        <v>47</v>
      </c>
      <c r="AT18" s="9" t="n">
        <v>1792</v>
      </c>
      <c r="AU18" s="9" t="n">
        <v>6357</v>
      </c>
      <c r="AV18" s="9" t="n">
        <v>387</v>
      </c>
      <c r="AW18" s="9" t="n">
        <v>12523</v>
      </c>
      <c r="AX18" s="9" t="n">
        <v>2670</v>
      </c>
      <c r="AY18" s="9" t="n">
        <v>642</v>
      </c>
      <c r="AZ18" s="9" t="n">
        <v>196</v>
      </c>
      <c r="BA18" s="17" t="n">
        <v>53271</v>
      </c>
      <c r="BB18" s="18" t="n">
        <v>47174</v>
      </c>
      <c r="BC18" s="18" t="n">
        <v>920</v>
      </c>
      <c r="BD18" s="18" t="n">
        <v>214</v>
      </c>
      <c r="BE18" s="18" t="n">
        <v>501</v>
      </c>
      <c r="BF18" s="19" t="n">
        <v>48809</v>
      </c>
      <c r="BG18" s="18" t="n">
        <v>51785</v>
      </c>
      <c r="BH18" s="18" t="n">
        <v>780</v>
      </c>
      <c r="BI18" s="18" t="n">
        <v>222</v>
      </c>
      <c r="BJ18" s="18" t="n">
        <v>484</v>
      </c>
      <c r="BK18" s="19" t="n">
        <v>53271</v>
      </c>
      <c r="BL18" s="9" t="n">
        <v>9312</v>
      </c>
      <c r="BM18" s="9" t="n">
        <v>5774</v>
      </c>
      <c r="BN18" s="9" t="n">
        <v>588</v>
      </c>
      <c r="BO18" s="9" t="n">
        <v>121</v>
      </c>
      <c r="BP18" s="9" t="n">
        <v>530</v>
      </c>
      <c r="BQ18" s="9" t="n">
        <v>481</v>
      </c>
      <c r="BR18" s="9" t="n">
        <v>958</v>
      </c>
      <c r="BS18" s="9" t="n">
        <v>13454</v>
      </c>
      <c r="BT18" s="9" t="n">
        <v>1219</v>
      </c>
      <c r="BU18" s="17" t="n">
        <v>32437</v>
      </c>
      <c r="BV18" s="9" t="n">
        <v>10299</v>
      </c>
      <c r="BW18" s="9" t="n">
        <v>6404</v>
      </c>
      <c r="BX18" s="9" t="n">
        <v>1141</v>
      </c>
      <c r="BY18" s="9" t="n">
        <v>193</v>
      </c>
      <c r="BZ18" s="9" t="n">
        <v>2444</v>
      </c>
      <c r="CA18" s="9" t="n">
        <v>828</v>
      </c>
      <c r="CB18" s="9" t="n">
        <v>6223</v>
      </c>
      <c r="CC18" s="9" t="n">
        <v>8729</v>
      </c>
      <c r="CD18" s="9" t="n">
        <v>891</v>
      </c>
      <c r="CE18" s="17" t="n">
        <v>37152</v>
      </c>
      <c r="CF18" s="9" t="n">
        <v>11157</v>
      </c>
      <c r="CG18" s="9" t="n">
        <v>9845</v>
      </c>
      <c r="CH18" s="9" t="n">
        <v>8723</v>
      </c>
      <c r="CI18" s="9" t="n">
        <v>6923</v>
      </c>
      <c r="CJ18" s="9" t="n">
        <v>5335</v>
      </c>
      <c r="CK18" s="9" t="n">
        <v>3189</v>
      </c>
      <c r="CL18" s="9" t="n">
        <v>1721</v>
      </c>
      <c r="CM18" s="9" t="n">
        <v>873</v>
      </c>
      <c r="CN18" s="9" t="n">
        <v>307</v>
      </c>
      <c r="CO18" s="9" t="n">
        <v>736</v>
      </c>
      <c r="CP18" s="9" t="n">
        <v>48809</v>
      </c>
      <c r="CQ18" s="9" t="n">
        <v>10887</v>
      </c>
      <c r="CR18" s="9" t="n">
        <v>9827</v>
      </c>
      <c r="CS18" s="9" t="n">
        <v>9815</v>
      </c>
      <c r="CT18" s="9" t="n">
        <v>8253</v>
      </c>
      <c r="CU18" s="9" t="n">
        <v>6243</v>
      </c>
      <c r="CV18" s="9" t="n">
        <v>3674</v>
      </c>
      <c r="CW18" s="9" t="n">
        <v>2120</v>
      </c>
      <c r="CX18" s="9" t="n">
        <v>1200</v>
      </c>
      <c r="CY18" s="9" t="n">
        <v>569</v>
      </c>
      <c r="CZ18" s="9" t="n">
        <v>683</v>
      </c>
      <c r="DA18" s="9" t="n">
        <v>53271</v>
      </c>
      <c r="DB18" s="7" t="n">
        <v>15331</v>
      </c>
      <c r="DC18" s="7" t="n">
        <v>10755</v>
      </c>
      <c r="DD18" s="7" t="n">
        <v>26086</v>
      </c>
      <c r="DE18" s="7" t="n">
        <v>82</v>
      </c>
      <c r="DF18" s="7" t="n">
        <v>2836</v>
      </c>
      <c r="DG18" s="7" t="n">
        <v>8776</v>
      </c>
      <c r="DH18" s="7" t="n">
        <v>873</v>
      </c>
      <c r="DI18" s="7" t="n">
        <v>1943</v>
      </c>
      <c r="DJ18" s="7" t="n">
        <v>109</v>
      </c>
      <c r="DK18" s="7" t="n">
        <v>712</v>
      </c>
      <c r="DL18" s="7" t="n">
        <v>15331</v>
      </c>
      <c r="DM18" s="7" t="n">
        <v>80</v>
      </c>
      <c r="DN18" s="7" t="n">
        <v>2312</v>
      </c>
      <c r="DO18" s="7" t="n">
        <v>6146</v>
      </c>
      <c r="DP18" s="7" t="n">
        <v>737</v>
      </c>
      <c r="DQ18" s="7" t="n">
        <v>1071</v>
      </c>
      <c r="DR18" s="7" t="n">
        <v>106</v>
      </c>
      <c r="DS18" s="7" t="n">
        <v>303</v>
      </c>
      <c r="DT18" s="7" t="n">
        <v>10755</v>
      </c>
      <c r="DU18" s="7" t="n">
        <v>6171</v>
      </c>
      <c r="DV18" s="7" t="n">
        <v>12367</v>
      </c>
      <c r="DW18" s="7" t="n">
        <v>22907</v>
      </c>
      <c r="DX18" s="7" t="n">
        <v>2271</v>
      </c>
      <c r="DY18" s="7" t="n">
        <v>3305</v>
      </c>
      <c r="DZ18" s="7" t="n">
        <v>368</v>
      </c>
      <c r="EA18" s="7" t="n">
        <v>1420</v>
      </c>
      <c r="EB18" s="7" t="n">
        <v>48809</v>
      </c>
      <c r="EC18" s="7" t="n">
        <v>6170</v>
      </c>
      <c r="ED18" s="7" t="n">
        <v>12933</v>
      </c>
      <c r="EE18" s="7" t="n">
        <v>25722</v>
      </c>
      <c r="EF18" s="7" t="n">
        <v>2955</v>
      </c>
      <c r="EG18" s="7" t="n">
        <v>3912</v>
      </c>
      <c r="EH18" s="7" t="n">
        <v>377</v>
      </c>
      <c r="EI18" s="7" t="n">
        <v>1202</v>
      </c>
      <c r="EJ18" s="7" t="n">
        <v>53271</v>
      </c>
      <c r="EK18" s="7" t="n">
        <v>7739</v>
      </c>
      <c r="EL18" s="7" t="n">
        <v>1479</v>
      </c>
      <c r="EM18" s="7" t="n">
        <v>154</v>
      </c>
      <c r="EN18" s="7" t="n">
        <v>1763</v>
      </c>
      <c r="EO18" s="7" t="n">
        <v>117</v>
      </c>
      <c r="EP18" s="7" t="n">
        <v>106</v>
      </c>
      <c r="EQ18" s="7" t="n">
        <v>1666</v>
      </c>
      <c r="ER18" s="7" t="n">
        <v>996</v>
      </c>
      <c r="ES18" s="7" t="n">
        <v>191</v>
      </c>
      <c r="ET18" s="7" t="n">
        <v>138</v>
      </c>
      <c r="EU18" s="7" t="n">
        <v>982</v>
      </c>
      <c r="EV18" s="7" t="n">
        <v>15331</v>
      </c>
      <c r="EW18" s="7" t="n">
        <v>5503</v>
      </c>
      <c r="EX18" s="7" t="n">
        <v>1372</v>
      </c>
      <c r="EY18" s="7" t="n">
        <v>120</v>
      </c>
      <c r="EZ18" s="7" t="n">
        <v>1176</v>
      </c>
      <c r="FA18" s="7" t="n">
        <v>61</v>
      </c>
      <c r="FB18" s="7" t="n">
        <v>70</v>
      </c>
      <c r="FC18" s="7" t="n">
        <v>1337</v>
      </c>
      <c r="FD18" s="7" t="n">
        <v>459</v>
      </c>
      <c r="FE18" s="7" t="n">
        <v>66</v>
      </c>
      <c r="FF18" s="7" t="n">
        <v>124</v>
      </c>
      <c r="FG18" s="7" t="n">
        <v>467</v>
      </c>
      <c r="FH18" s="7" t="n">
        <v>10755</v>
      </c>
      <c r="FI18" s="9" t="n">
        <v>17198</v>
      </c>
      <c r="FJ18" s="9" t="n">
        <v>2595</v>
      </c>
      <c r="FK18" s="9" t="n">
        <v>217</v>
      </c>
      <c r="FL18" s="9" t="n">
        <v>4674</v>
      </c>
      <c r="FM18" s="9" t="n">
        <v>236</v>
      </c>
      <c r="FN18" s="9" t="n">
        <v>153</v>
      </c>
      <c r="FO18" s="9" t="n">
        <v>3433</v>
      </c>
      <c r="FP18" s="9" t="n">
        <v>1468</v>
      </c>
      <c r="FQ18" s="9" t="n">
        <v>249</v>
      </c>
      <c r="FR18" s="9" t="n">
        <v>240</v>
      </c>
      <c r="FS18" s="9" t="n">
        <v>1974</v>
      </c>
      <c r="FT18" s="20" t="n">
        <v>32437</v>
      </c>
      <c r="FU18" s="9" t="n">
        <v>18293</v>
      </c>
      <c r="FV18" s="9" t="n">
        <v>3286</v>
      </c>
      <c r="FW18" s="9" t="n">
        <v>274</v>
      </c>
      <c r="FX18" s="9" t="n">
        <v>6322</v>
      </c>
      <c r="FY18" s="9" t="n">
        <v>276</v>
      </c>
      <c r="FZ18" s="9" t="n">
        <v>182</v>
      </c>
      <c r="GA18" s="9" t="n">
        <v>4755</v>
      </c>
      <c r="GB18" s="9" t="n">
        <v>1469</v>
      </c>
      <c r="GC18" s="9" t="n">
        <v>169</v>
      </c>
      <c r="GD18" s="9" t="n">
        <v>452</v>
      </c>
      <c r="GE18" s="9" t="n">
        <v>1675</v>
      </c>
      <c r="GF18" s="20" t="n">
        <v>37153</v>
      </c>
      <c r="GG18" s="9" t="n">
        <v>228</v>
      </c>
      <c r="GH18" s="9" t="n">
        <v>4905</v>
      </c>
      <c r="GI18" s="9" t="n">
        <v>20002</v>
      </c>
      <c r="GJ18" s="9" t="n">
        <v>2271</v>
      </c>
      <c r="GK18" s="9" t="n">
        <v>3304</v>
      </c>
      <c r="GL18" s="9" t="n">
        <v>322</v>
      </c>
      <c r="GM18" s="9" t="n">
        <v>1405</v>
      </c>
      <c r="GN18" s="17" t="n">
        <v>32437</v>
      </c>
      <c r="GO18" s="9" t="n">
        <v>308</v>
      </c>
      <c r="GP18" s="9" t="n">
        <v>5731</v>
      </c>
      <c r="GQ18" s="9" t="n">
        <v>22710</v>
      </c>
      <c r="GR18" s="9" t="n">
        <v>2953</v>
      </c>
      <c r="GS18" s="9" t="n">
        <v>3911</v>
      </c>
      <c r="GT18" s="9" t="n">
        <v>355</v>
      </c>
      <c r="GU18" s="9" t="n">
        <v>1184</v>
      </c>
      <c r="GV18" s="17" t="n">
        <v>37152</v>
      </c>
      <c r="GW18" s="7" t="n">
        <v>17198</v>
      </c>
      <c r="GX18" s="7" t="n">
        <v>2595</v>
      </c>
      <c r="GY18" s="7" t="n">
        <v>217</v>
      </c>
      <c r="GZ18" s="7" t="n">
        <v>4674</v>
      </c>
      <c r="HA18" s="7" t="n">
        <v>236</v>
      </c>
      <c r="HB18" s="7" t="n">
        <v>153</v>
      </c>
      <c r="HC18" s="7" t="n">
        <v>3433</v>
      </c>
      <c r="HD18" s="7" t="n">
        <v>1468</v>
      </c>
      <c r="HE18" s="7" t="n">
        <v>249</v>
      </c>
      <c r="HF18" s="7" t="n">
        <v>240</v>
      </c>
      <c r="HG18" s="7" t="n">
        <v>1974</v>
      </c>
      <c r="HH18" s="7" t="n">
        <v>32437</v>
      </c>
      <c r="HI18" s="7" t="n">
        <v>18293</v>
      </c>
      <c r="HJ18" s="7" t="n">
        <v>3286</v>
      </c>
      <c r="HK18" s="7" t="n">
        <v>274</v>
      </c>
      <c r="HL18" s="7" t="n">
        <v>6322</v>
      </c>
      <c r="HM18" s="7" t="n">
        <v>276</v>
      </c>
      <c r="HN18" s="7" t="n">
        <v>182</v>
      </c>
      <c r="HO18" s="7" t="n">
        <v>4755</v>
      </c>
      <c r="HP18" s="7" t="n">
        <v>1469</v>
      </c>
      <c r="HQ18" s="7" t="n">
        <v>169</v>
      </c>
      <c r="HR18" s="7" t="n">
        <v>452</v>
      </c>
      <c r="HS18" s="7" t="n">
        <v>1675</v>
      </c>
      <c r="HT18" s="7" t="n">
        <v>37153</v>
      </c>
    </row>
    <row r="19" customFormat="false" ht="13" hidden="false" customHeight="false" outlineLevel="0" collapsed="false">
      <c r="A19" s="2" t="s">
        <v>124</v>
      </c>
      <c r="B19" s="2" t="s">
        <v>125</v>
      </c>
      <c r="C19" s="2" t="n">
        <f aca="false">C18+1</f>
        <v>418</v>
      </c>
      <c r="D19" s="9" t="n">
        <v>1659</v>
      </c>
      <c r="E19" s="9" t="n">
        <v>646</v>
      </c>
      <c r="F19" s="9" t="n">
        <v>1072</v>
      </c>
      <c r="G19" s="9" t="n">
        <v>7</v>
      </c>
      <c r="H19" s="9" t="n">
        <v>1802</v>
      </c>
      <c r="I19" s="9" t="n">
        <v>9</v>
      </c>
      <c r="J19" s="9" t="n">
        <v>4</v>
      </c>
      <c r="K19" s="9" t="n">
        <v>0</v>
      </c>
      <c r="L19" s="9" t="n">
        <v>23</v>
      </c>
      <c r="M19" s="16" t="n">
        <v>5222</v>
      </c>
      <c r="N19" s="9" t="n">
        <v>1374</v>
      </c>
      <c r="O19" s="9" t="n">
        <v>627</v>
      </c>
      <c r="P19" s="9" t="n">
        <v>1054</v>
      </c>
      <c r="Q19" s="9" t="n">
        <v>2</v>
      </c>
      <c r="R19" s="9" t="n">
        <v>1743</v>
      </c>
      <c r="S19" s="9" t="n">
        <v>1</v>
      </c>
      <c r="T19" s="9" t="n">
        <v>3</v>
      </c>
      <c r="U19" s="9" t="n">
        <v>1</v>
      </c>
      <c r="V19" s="9" t="n">
        <v>25</v>
      </c>
      <c r="W19" s="16" t="n">
        <v>4830</v>
      </c>
      <c r="X19" s="9" t="n">
        <v>166</v>
      </c>
      <c r="Y19" s="9" t="n">
        <v>67</v>
      </c>
      <c r="Z19" s="9" t="n">
        <v>1534</v>
      </c>
      <c r="AA19" s="9" t="n">
        <v>367</v>
      </c>
      <c r="AB19" s="9" t="n">
        <v>59</v>
      </c>
      <c r="AC19" s="9" t="n">
        <v>443</v>
      </c>
      <c r="AD19" s="9" t="n">
        <v>21</v>
      </c>
      <c r="AE19" s="9" t="n">
        <v>102</v>
      </c>
      <c r="AF19" s="9" t="n">
        <v>778</v>
      </c>
      <c r="AG19" s="9" t="n">
        <v>57</v>
      </c>
      <c r="AH19" s="9" t="n">
        <v>1188</v>
      </c>
      <c r="AI19" s="9" t="n">
        <v>381</v>
      </c>
      <c r="AJ19" s="9" t="n">
        <v>33</v>
      </c>
      <c r="AK19" s="9" t="n">
        <v>26</v>
      </c>
      <c r="AL19" s="17" t="n">
        <v>5222</v>
      </c>
      <c r="AM19" s="9" t="n">
        <v>137</v>
      </c>
      <c r="AN19" s="9" t="n">
        <v>66</v>
      </c>
      <c r="AO19" s="9" t="n">
        <v>1626</v>
      </c>
      <c r="AP19" s="9" t="n">
        <v>286</v>
      </c>
      <c r="AQ19" s="9" t="n">
        <v>69</v>
      </c>
      <c r="AR19" s="9" t="n">
        <v>480</v>
      </c>
      <c r="AS19" s="9" t="n">
        <v>18</v>
      </c>
      <c r="AT19" s="9" t="n">
        <v>101</v>
      </c>
      <c r="AU19" s="9" t="n">
        <v>713</v>
      </c>
      <c r="AV19" s="9" t="n">
        <v>18</v>
      </c>
      <c r="AW19" s="9" t="n">
        <v>1036</v>
      </c>
      <c r="AX19" s="9" t="n">
        <v>218</v>
      </c>
      <c r="AY19" s="9" t="n">
        <v>36</v>
      </c>
      <c r="AZ19" s="9" t="n">
        <v>26</v>
      </c>
      <c r="BA19" s="17" t="n">
        <v>4830</v>
      </c>
      <c r="BB19" s="18" t="n">
        <v>5119</v>
      </c>
      <c r="BC19" s="18" t="n">
        <v>61</v>
      </c>
      <c r="BD19" s="18" t="n">
        <v>11</v>
      </c>
      <c r="BE19" s="18" t="n">
        <v>31</v>
      </c>
      <c r="BF19" s="19" t="n">
        <v>5222</v>
      </c>
      <c r="BG19" s="18" t="n">
        <v>4757</v>
      </c>
      <c r="BH19" s="18" t="n">
        <v>41</v>
      </c>
      <c r="BI19" s="18" t="n">
        <v>7</v>
      </c>
      <c r="BJ19" s="18" t="n">
        <v>25</v>
      </c>
      <c r="BK19" s="19" t="n">
        <v>4830</v>
      </c>
      <c r="BL19" s="9" t="n">
        <v>942</v>
      </c>
      <c r="BM19" s="9" t="n">
        <v>741</v>
      </c>
      <c r="BN19" s="9" t="n">
        <v>29</v>
      </c>
      <c r="BO19" s="9" t="n">
        <v>8</v>
      </c>
      <c r="BP19" s="9" t="n">
        <v>55</v>
      </c>
      <c r="BQ19" s="9" t="n">
        <v>63</v>
      </c>
      <c r="BR19" s="9" t="n">
        <v>141</v>
      </c>
      <c r="BS19" s="9" t="n">
        <v>1047</v>
      </c>
      <c r="BT19" s="9" t="n">
        <v>74</v>
      </c>
      <c r="BU19" s="17" t="n">
        <v>3100</v>
      </c>
      <c r="BV19" s="9" t="n">
        <v>969</v>
      </c>
      <c r="BW19" s="9" t="n">
        <v>778</v>
      </c>
      <c r="BX19" s="9" t="n">
        <v>29</v>
      </c>
      <c r="BY19" s="9" t="n">
        <v>6</v>
      </c>
      <c r="BZ19" s="9" t="n">
        <v>130</v>
      </c>
      <c r="CA19" s="9" t="n">
        <v>65</v>
      </c>
      <c r="CB19" s="9" t="n">
        <v>314</v>
      </c>
      <c r="CC19" s="9" t="n">
        <v>516</v>
      </c>
      <c r="CD19" s="9" t="n">
        <v>49</v>
      </c>
      <c r="CE19" s="17" t="n">
        <v>2856</v>
      </c>
      <c r="CF19" s="9" t="n">
        <v>1549</v>
      </c>
      <c r="CG19" s="9" t="n">
        <v>1040</v>
      </c>
      <c r="CH19" s="9" t="n">
        <v>823</v>
      </c>
      <c r="CI19" s="9" t="n">
        <v>731</v>
      </c>
      <c r="CJ19" s="9" t="n">
        <v>500</v>
      </c>
      <c r="CK19" s="9" t="n">
        <v>287</v>
      </c>
      <c r="CL19" s="9" t="n">
        <v>160</v>
      </c>
      <c r="CM19" s="9" t="n">
        <v>79</v>
      </c>
      <c r="CN19" s="9" t="n">
        <v>16</v>
      </c>
      <c r="CO19" s="9" t="n">
        <v>37</v>
      </c>
      <c r="CP19" s="9" t="n">
        <v>5222</v>
      </c>
      <c r="CQ19" s="9" t="n">
        <v>1418</v>
      </c>
      <c r="CR19" s="9" t="n">
        <v>1023</v>
      </c>
      <c r="CS19" s="9" t="n">
        <v>798</v>
      </c>
      <c r="CT19" s="9" t="n">
        <v>704</v>
      </c>
      <c r="CU19" s="9" t="n">
        <v>421</v>
      </c>
      <c r="CV19" s="9" t="n">
        <v>242</v>
      </c>
      <c r="CW19" s="9" t="n">
        <v>126</v>
      </c>
      <c r="CX19" s="9" t="n">
        <v>51</v>
      </c>
      <c r="CY19" s="9" t="n">
        <v>13</v>
      </c>
      <c r="CZ19" s="9" t="n">
        <v>34</v>
      </c>
      <c r="DA19" s="9" t="n">
        <v>4830</v>
      </c>
      <c r="DB19" s="7" t="n">
        <v>1891</v>
      </c>
      <c r="DC19" s="7" t="n">
        <v>601</v>
      </c>
      <c r="DD19" s="7" t="n">
        <v>2492</v>
      </c>
      <c r="DE19" s="7" t="n">
        <v>56</v>
      </c>
      <c r="DF19" s="7" t="n">
        <v>669</v>
      </c>
      <c r="DG19" s="7" t="n">
        <v>984</v>
      </c>
      <c r="DH19" s="7" t="n">
        <v>48</v>
      </c>
      <c r="DI19" s="7" t="n">
        <v>55</v>
      </c>
      <c r="DJ19" s="7" t="n">
        <v>12</v>
      </c>
      <c r="DK19" s="7" t="n">
        <v>67</v>
      </c>
      <c r="DL19" s="7" t="n">
        <v>1891</v>
      </c>
      <c r="DM19" s="7" t="n">
        <v>32</v>
      </c>
      <c r="DN19" s="7" t="n">
        <v>217</v>
      </c>
      <c r="DO19" s="7" t="n">
        <v>316</v>
      </c>
      <c r="DP19" s="7" t="n">
        <v>15</v>
      </c>
      <c r="DQ19" s="7" t="n">
        <v>8</v>
      </c>
      <c r="DR19" s="7" t="n">
        <v>3</v>
      </c>
      <c r="DS19" s="7" t="n">
        <v>10</v>
      </c>
      <c r="DT19" s="7" t="n">
        <v>601</v>
      </c>
      <c r="DU19" s="7" t="n">
        <v>1026</v>
      </c>
      <c r="DV19" s="7" t="n">
        <v>1908</v>
      </c>
      <c r="DW19" s="7" t="n">
        <v>2009</v>
      </c>
      <c r="DX19" s="7" t="n">
        <v>86</v>
      </c>
      <c r="DY19" s="7" t="n">
        <v>71</v>
      </c>
      <c r="DZ19" s="7" t="n">
        <v>24</v>
      </c>
      <c r="EA19" s="7" t="n">
        <v>98</v>
      </c>
      <c r="EB19" s="7" t="n">
        <v>5222</v>
      </c>
      <c r="EC19" s="7" t="n">
        <v>969</v>
      </c>
      <c r="ED19" s="7" t="n">
        <v>1736</v>
      </c>
      <c r="EE19" s="7" t="n">
        <v>1944</v>
      </c>
      <c r="EF19" s="7" t="n">
        <v>67</v>
      </c>
      <c r="EG19" s="7" t="n">
        <v>44</v>
      </c>
      <c r="EH19" s="7" t="n">
        <v>21</v>
      </c>
      <c r="EI19" s="7" t="n">
        <v>49</v>
      </c>
      <c r="EJ19" s="7" t="n">
        <v>4830</v>
      </c>
      <c r="EK19" s="7" t="n">
        <v>1407</v>
      </c>
      <c r="EL19" s="7" t="n">
        <v>131</v>
      </c>
      <c r="EM19" s="7" t="n">
        <v>5</v>
      </c>
      <c r="EN19" s="7" t="n">
        <v>142</v>
      </c>
      <c r="EO19" s="7" t="n">
        <v>2</v>
      </c>
      <c r="EP19" s="7" t="n">
        <v>4</v>
      </c>
      <c r="EQ19" s="7" t="n">
        <v>87</v>
      </c>
      <c r="ER19" s="7" t="n">
        <v>27</v>
      </c>
      <c r="ES19" s="7" t="n">
        <v>1</v>
      </c>
      <c r="ET19" s="7" t="n">
        <v>5</v>
      </c>
      <c r="EU19" s="7" t="n">
        <v>80</v>
      </c>
      <c r="EV19" s="7" t="n">
        <v>1891</v>
      </c>
      <c r="EW19" s="7" t="n">
        <v>440</v>
      </c>
      <c r="EX19" s="7" t="n">
        <v>47</v>
      </c>
      <c r="EY19" s="7" t="n">
        <v>1</v>
      </c>
      <c r="EZ19" s="7" t="n">
        <v>46</v>
      </c>
      <c r="FA19" s="7" t="n">
        <v>2</v>
      </c>
      <c r="FB19" s="7" t="n">
        <v>2</v>
      </c>
      <c r="FC19" s="7" t="n">
        <v>27</v>
      </c>
      <c r="FD19" s="7" t="n">
        <v>5</v>
      </c>
      <c r="FE19" s="7" t="n">
        <v>0</v>
      </c>
      <c r="FF19" s="7" t="n">
        <v>7</v>
      </c>
      <c r="FG19" s="7" t="n">
        <v>24</v>
      </c>
      <c r="FH19" s="7" t="n">
        <v>601</v>
      </c>
      <c r="FI19" s="9" t="n">
        <v>2366</v>
      </c>
      <c r="FJ19" s="9" t="n">
        <v>176</v>
      </c>
      <c r="FK19" s="9" t="n">
        <v>6</v>
      </c>
      <c r="FL19" s="9" t="n">
        <v>241</v>
      </c>
      <c r="FM19" s="9" t="n">
        <v>4</v>
      </c>
      <c r="FN19" s="9" t="n">
        <v>4</v>
      </c>
      <c r="FO19" s="9" t="n">
        <v>120</v>
      </c>
      <c r="FP19" s="9" t="n">
        <v>33</v>
      </c>
      <c r="FQ19" s="9" t="n">
        <v>1</v>
      </c>
      <c r="FR19" s="9" t="n">
        <v>12</v>
      </c>
      <c r="FS19" s="9" t="n">
        <v>138</v>
      </c>
      <c r="FT19" s="20" t="n">
        <v>3101</v>
      </c>
      <c r="FU19" s="9" t="n">
        <v>2112</v>
      </c>
      <c r="FV19" s="9" t="n">
        <v>181</v>
      </c>
      <c r="FW19" s="9" t="n">
        <v>3</v>
      </c>
      <c r="FX19" s="9" t="n">
        <v>272</v>
      </c>
      <c r="FY19" s="9" t="n">
        <v>11</v>
      </c>
      <c r="FZ19" s="9" t="n">
        <v>5</v>
      </c>
      <c r="GA19" s="9" t="n">
        <v>110</v>
      </c>
      <c r="GB19" s="9" t="n">
        <v>21</v>
      </c>
      <c r="GC19" s="9" t="n">
        <v>0</v>
      </c>
      <c r="GD19" s="9" t="n">
        <v>41</v>
      </c>
      <c r="GE19" s="9" t="n">
        <v>100</v>
      </c>
      <c r="GF19" s="20" t="n">
        <v>2856</v>
      </c>
      <c r="GG19" s="9" t="n">
        <v>110</v>
      </c>
      <c r="GH19" s="9" t="n">
        <v>985</v>
      </c>
      <c r="GI19" s="9" t="n">
        <v>1734</v>
      </c>
      <c r="GJ19" s="9" t="n">
        <v>86</v>
      </c>
      <c r="GK19" s="9" t="n">
        <v>71</v>
      </c>
      <c r="GL19" s="9" t="n">
        <v>16</v>
      </c>
      <c r="GM19" s="9" t="n">
        <v>98</v>
      </c>
      <c r="GN19" s="17" t="n">
        <v>3100</v>
      </c>
      <c r="GO19" s="9" t="n">
        <v>120</v>
      </c>
      <c r="GP19" s="9" t="n">
        <v>888</v>
      </c>
      <c r="GQ19" s="9" t="n">
        <v>1670</v>
      </c>
      <c r="GR19" s="9" t="n">
        <v>67</v>
      </c>
      <c r="GS19" s="9" t="n">
        <v>44</v>
      </c>
      <c r="GT19" s="9" t="n">
        <v>18</v>
      </c>
      <c r="GU19" s="9" t="n">
        <v>49</v>
      </c>
      <c r="GV19" s="17" t="n">
        <v>2856</v>
      </c>
      <c r="GW19" s="7" t="n">
        <v>2366</v>
      </c>
      <c r="GX19" s="7" t="n">
        <v>176</v>
      </c>
      <c r="GY19" s="7" t="n">
        <v>6</v>
      </c>
      <c r="GZ19" s="7" t="n">
        <v>241</v>
      </c>
      <c r="HA19" s="7" t="n">
        <v>4</v>
      </c>
      <c r="HB19" s="7" t="n">
        <v>4</v>
      </c>
      <c r="HC19" s="7" t="n">
        <v>120</v>
      </c>
      <c r="HD19" s="7" t="n">
        <v>33</v>
      </c>
      <c r="HE19" s="7" t="n">
        <v>1</v>
      </c>
      <c r="HF19" s="7" t="n">
        <v>12</v>
      </c>
      <c r="HG19" s="7" t="n">
        <v>138</v>
      </c>
      <c r="HH19" s="7" t="n">
        <v>3101</v>
      </c>
      <c r="HI19" s="7" t="n">
        <v>2112</v>
      </c>
      <c r="HJ19" s="7" t="n">
        <v>181</v>
      </c>
      <c r="HK19" s="7" t="n">
        <v>3</v>
      </c>
      <c r="HL19" s="7" t="n">
        <v>272</v>
      </c>
      <c r="HM19" s="7" t="n">
        <v>11</v>
      </c>
      <c r="HN19" s="7" t="n">
        <v>5</v>
      </c>
      <c r="HO19" s="7" t="n">
        <v>110</v>
      </c>
      <c r="HP19" s="7" t="n">
        <v>21</v>
      </c>
      <c r="HQ19" s="7" t="n">
        <v>0</v>
      </c>
      <c r="HR19" s="7" t="n">
        <v>41</v>
      </c>
      <c r="HS19" s="7" t="n">
        <v>100</v>
      </c>
      <c r="HT19" s="7" t="n">
        <v>2856</v>
      </c>
    </row>
    <row r="20" customFormat="false" ht="13" hidden="false" customHeight="false" outlineLevel="0" collapsed="false">
      <c r="A20" s="2" t="s">
        <v>124</v>
      </c>
      <c r="B20" s="2" t="s">
        <v>126</v>
      </c>
      <c r="C20" s="2" t="n">
        <v>419</v>
      </c>
      <c r="D20" s="9" t="n">
        <v>4</v>
      </c>
      <c r="E20" s="9" t="n">
        <v>405</v>
      </c>
      <c r="F20" s="9" t="n">
        <v>156</v>
      </c>
      <c r="G20" s="9" t="n">
        <v>0</v>
      </c>
      <c r="H20" s="9" t="n">
        <v>44</v>
      </c>
      <c r="I20" s="9" t="n">
        <v>0</v>
      </c>
      <c r="J20" s="9" t="n">
        <v>0</v>
      </c>
      <c r="K20" s="9" t="n">
        <v>0</v>
      </c>
      <c r="L20" s="9" t="n">
        <v>0</v>
      </c>
      <c r="M20" s="16" t="n">
        <v>609</v>
      </c>
      <c r="N20" s="9" t="n">
        <v>1</v>
      </c>
      <c r="O20" s="9" t="n">
        <v>333</v>
      </c>
      <c r="P20" s="9" t="n">
        <v>140</v>
      </c>
      <c r="Q20" s="9" t="n">
        <v>0</v>
      </c>
      <c r="R20" s="9" t="n">
        <v>42</v>
      </c>
      <c r="S20" s="9" t="n">
        <v>0</v>
      </c>
      <c r="T20" s="9" t="n">
        <v>0</v>
      </c>
      <c r="U20" s="9" t="n">
        <v>0</v>
      </c>
      <c r="V20" s="9" t="n">
        <v>0</v>
      </c>
      <c r="W20" s="16" t="n">
        <v>516</v>
      </c>
      <c r="X20" s="9" t="n">
        <v>157</v>
      </c>
      <c r="Y20" s="9" t="n">
        <v>0</v>
      </c>
      <c r="Z20" s="9" t="n">
        <v>55</v>
      </c>
      <c r="AA20" s="9" t="n">
        <v>8</v>
      </c>
      <c r="AB20" s="9" t="n">
        <v>0</v>
      </c>
      <c r="AC20" s="9" t="n">
        <v>2</v>
      </c>
      <c r="AD20" s="9" t="n">
        <v>0</v>
      </c>
      <c r="AE20" s="9" t="n">
        <v>10</v>
      </c>
      <c r="AF20" s="9" t="n">
        <v>127</v>
      </c>
      <c r="AG20" s="9" t="n">
        <v>0</v>
      </c>
      <c r="AH20" s="9" t="n">
        <v>242</v>
      </c>
      <c r="AI20" s="9" t="n">
        <v>4</v>
      </c>
      <c r="AJ20" s="9" t="n">
        <v>0</v>
      </c>
      <c r="AK20" s="9" t="n">
        <v>4</v>
      </c>
      <c r="AL20" s="17" t="n">
        <v>609</v>
      </c>
      <c r="AM20" s="9" t="n">
        <v>134</v>
      </c>
      <c r="AN20" s="9" t="n">
        <v>0</v>
      </c>
      <c r="AO20" s="9" t="n">
        <v>47</v>
      </c>
      <c r="AP20" s="9" t="n">
        <v>5</v>
      </c>
      <c r="AQ20" s="9" t="n">
        <v>0</v>
      </c>
      <c r="AR20" s="9" t="n">
        <v>1</v>
      </c>
      <c r="AS20" s="9" t="n">
        <v>0</v>
      </c>
      <c r="AT20" s="9" t="n">
        <v>4</v>
      </c>
      <c r="AU20" s="9" t="n">
        <v>125</v>
      </c>
      <c r="AV20" s="9" t="n">
        <v>0</v>
      </c>
      <c r="AW20" s="9" t="n">
        <v>198</v>
      </c>
      <c r="AX20" s="9" t="n">
        <v>0</v>
      </c>
      <c r="AY20" s="9" t="n">
        <v>0</v>
      </c>
      <c r="AZ20" s="9" t="n">
        <v>2</v>
      </c>
      <c r="BA20" s="17" t="n">
        <v>516</v>
      </c>
      <c r="BB20" s="18" t="n">
        <v>608</v>
      </c>
      <c r="BC20" s="18" t="n">
        <v>0</v>
      </c>
      <c r="BD20" s="18" t="n">
        <v>0</v>
      </c>
      <c r="BE20" s="18" t="n">
        <v>1</v>
      </c>
      <c r="BF20" s="19" t="n">
        <v>609</v>
      </c>
      <c r="BG20" s="18" t="n">
        <v>511</v>
      </c>
      <c r="BH20" s="18" t="n">
        <v>4</v>
      </c>
      <c r="BI20" s="18" t="n">
        <v>0</v>
      </c>
      <c r="BJ20" s="18" t="n">
        <v>1</v>
      </c>
      <c r="BK20" s="19" t="n">
        <v>516</v>
      </c>
      <c r="BL20" s="9" t="n">
        <v>146</v>
      </c>
      <c r="BM20" s="9" t="n">
        <v>81</v>
      </c>
      <c r="BN20" s="9" t="n">
        <v>0</v>
      </c>
      <c r="BO20" s="9" t="n">
        <v>2</v>
      </c>
      <c r="BP20" s="9" t="n">
        <v>5</v>
      </c>
      <c r="BQ20" s="9" t="n">
        <v>3</v>
      </c>
      <c r="BR20" s="9" t="n">
        <v>5</v>
      </c>
      <c r="BS20" s="9" t="n">
        <v>116</v>
      </c>
      <c r="BT20" s="9" t="n">
        <v>2</v>
      </c>
      <c r="BU20" s="17" t="n">
        <v>360</v>
      </c>
      <c r="BV20" s="9" t="n">
        <v>149</v>
      </c>
      <c r="BW20" s="9" t="n">
        <v>81</v>
      </c>
      <c r="BX20" s="9" t="n">
        <v>1</v>
      </c>
      <c r="BY20" s="9" t="n">
        <v>1</v>
      </c>
      <c r="BZ20" s="9" t="n">
        <v>12</v>
      </c>
      <c r="CA20" s="9" t="n">
        <v>0</v>
      </c>
      <c r="CB20" s="9" t="n">
        <v>12</v>
      </c>
      <c r="CC20" s="9" t="n">
        <v>45</v>
      </c>
      <c r="CD20" s="9" t="n">
        <v>6</v>
      </c>
      <c r="CE20" s="17" t="n">
        <v>307</v>
      </c>
      <c r="CF20" s="9" t="n">
        <v>166</v>
      </c>
      <c r="CG20" s="9" t="n">
        <v>141</v>
      </c>
      <c r="CH20" s="9" t="n">
        <v>96</v>
      </c>
      <c r="CI20" s="9" t="n">
        <v>83</v>
      </c>
      <c r="CJ20" s="9" t="n">
        <v>62</v>
      </c>
      <c r="CK20" s="9" t="n">
        <v>28</v>
      </c>
      <c r="CL20" s="9" t="n">
        <v>22</v>
      </c>
      <c r="CM20" s="9" t="n">
        <v>9</v>
      </c>
      <c r="CN20" s="9" t="n">
        <v>2</v>
      </c>
      <c r="CO20" s="9" t="n">
        <v>0</v>
      </c>
      <c r="CP20" s="9" t="n">
        <v>609</v>
      </c>
      <c r="CQ20" s="9" t="n">
        <v>141</v>
      </c>
      <c r="CR20" s="9" t="n">
        <v>126</v>
      </c>
      <c r="CS20" s="9" t="n">
        <v>80</v>
      </c>
      <c r="CT20" s="9" t="n">
        <v>71</v>
      </c>
      <c r="CU20" s="9" t="n">
        <v>51</v>
      </c>
      <c r="CV20" s="9" t="n">
        <v>21</v>
      </c>
      <c r="CW20" s="9" t="n">
        <v>20</v>
      </c>
      <c r="CX20" s="9" t="n">
        <v>3</v>
      </c>
      <c r="CY20" s="9" t="n">
        <v>1</v>
      </c>
      <c r="CZ20" s="9" t="n">
        <v>2</v>
      </c>
      <c r="DA20" s="9" t="n">
        <v>516</v>
      </c>
      <c r="DB20" s="7" t="n">
        <v>204</v>
      </c>
      <c r="DC20" s="7" t="n">
        <v>22</v>
      </c>
      <c r="DD20" s="7" t="n">
        <v>226</v>
      </c>
      <c r="DE20" s="7" t="n">
        <v>1</v>
      </c>
      <c r="DF20" s="7" t="n">
        <v>77</v>
      </c>
      <c r="DG20" s="7" t="n">
        <v>114</v>
      </c>
      <c r="DH20" s="7" t="n">
        <v>7</v>
      </c>
      <c r="DI20" s="7" t="n">
        <v>0</v>
      </c>
      <c r="DJ20" s="7" t="n">
        <v>1</v>
      </c>
      <c r="DK20" s="7" t="n">
        <v>4</v>
      </c>
      <c r="DL20" s="7" t="n">
        <v>204</v>
      </c>
      <c r="DM20" s="7" t="n">
        <v>0</v>
      </c>
      <c r="DN20" s="7" t="n">
        <v>6</v>
      </c>
      <c r="DO20" s="7" t="n">
        <v>15</v>
      </c>
      <c r="DP20" s="7" t="n">
        <v>0</v>
      </c>
      <c r="DQ20" s="7" t="n">
        <v>0</v>
      </c>
      <c r="DR20" s="7" t="n">
        <v>0</v>
      </c>
      <c r="DS20" s="7" t="n">
        <v>1</v>
      </c>
      <c r="DT20" s="7" t="n">
        <v>22</v>
      </c>
      <c r="DU20" s="7" t="n">
        <v>91</v>
      </c>
      <c r="DV20" s="7" t="n">
        <v>229</v>
      </c>
      <c r="DW20" s="7" t="n">
        <v>266</v>
      </c>
      <c r="DX20" s="7" t="n">
        <v>14</v>
      </c>
      <c r="DY20" s="7" t="n">
        <v>2</v>
      </c>
      <c r="DZ20" s="7" t="n">
        <v>1</v>
      </c>
      <c r="EA20" s="7" t="n">
        <v>6</v>
      </c>
      <c r="EB20" s="7" t="n">
        <v>609</v>
      </c>
      <c r="EC20" s="7" t="n">
        <v>80</v>
      </c>
      <c r="ED20" s="7" t="n">
        <v>171</v>
      </c>
      <c r="EE20" s="7" t="n">
        <v>253</v>
      </c>
      <c r="EF20" s="7" t="n">
        <v>5</v>
      </c>
      <c r="EG20" s="7" t="n">
        <v>3</v>
      </c>
      <c r="EH20" s="7" t="n">
        <v>0</v>
      </c>
      <c r="EI20" s="7" t="n">
        <v>4</v>
      </c>
      <c r="EJ20" s="7" t="n">
        <v>516</v>
      </c>
      <c r="EK20" s="7" t="n">
        <v>174</v>
      </c>
      <c r="EL20" s="7" t="n">
        <v>6</v>
      </c>
      <c r="EM20" s="7" t="n">
        <v>0</v>
      </c>
      <c r="EN20" s="7" t="n">
        <v>10</v>
      </c>
      <c r="EO20" s="7" t="n">
        <v>2</v>
      </c>
      <c r="EP20" s="7" t="n">
        <v>0</v>
      </c>
      <c r="EQ20" s="7" t="n">
        <v>10</v>
      </c>
      <c r="ER20" s="7" t="n">
        <v>0</v>
      </c>
      <c r="ES20" s="7" t="n">
        <v>0</v>
      </c>
      <c r="ET20" s="7" t="n">
        <v>1</v>
      </c>
      <c r="EU20" s="7" t="n">
        <v>1</v>
      </c>
      <c r="EV20" s="7" t="n">
        <v>204</v>
      </c>
      <c r="EW20" s="7" t="n">
        <v>20</v>
      </c>
      <c r="EX20" s="7" t="n">
        <v>1</v>
      </c>
      <c r="EY20" s="7" t="n">
        <v>0</v>
      </c>
      <c r="EZ20" s="7" t="n">
        <v>1</v>
      </c>
      <c r="FA20" s="7" t="n">
        <v>0</v>
      </c>
      <c r="FB20" s="7" t="n">
        <v>0</v>
      </c>
      <c r="FC20" s="7" t="n">
        <v>0</v>
      </c>
      <c r="FD20" s="7" t="n">
        <v>0</v>
      </c>
      <c r="FE20" s="7" t="n">
        <v>0</v>
      </c>
      <c r="FF20" s="7" t="n">
        <v>0</v>
      </c>
      <c r="FG20" s="7" t="n">
        <v>0</v>
      </c>
      <c r="FH20" s="7" t="n">
        <v>22</v>
      </c>
      <c r="FI20" s="9" t="n">
        <v>311</v>
      </c>
      <c r="FJ20" s="9" t="n">
        <v>8</v>
      </c>
      <c r="FK20" s="9" t="n">
        <v>0</v>
      </c>
      <c r="FL20" s="9" t="n">
        <v>17</v>
      </c>
      <c r="FM20" s="9" t="n">
        <v>2</v>
      </c>
      <c r="FN20" s="9" t="n">
        <v>0</v>
      </c>
      <c r="FO20" s="9" t="n">
        <v>17</v>
      </c>
      <c r="FP20" s="9" t="n">
        <v>1</v>
      </c>
      <c r="FQ20" s="9" t="n">
        <v>0</v>
      </c>
      <c r="FR20" s="9" t="n">
        <v>1</v>
      </c>
      <c r="FS20" s="9" t="n">
        <v>3</v>
      </c>
      <c r="FT20" s="20" t="n">
        <v>360</v>
      </c>
      <c r="FU20" s="9" t="n">
        <v>273</v>
      </c>
      <c r="FV20" s="9" t="n">
        <v>9</v>
      </c>
      <c r="FW20" s="9" t="n">
        <v>0</v>
      </c>
      <c r="FX20" s="9" t="n">
        <v>8</v>
      </c>
      <c r="FY20" s="9" t="n">
        <v>0</v>
      </c>
      <c r="FZ20" s="9" t="n">
        <v>0</v>
      </c>
      <c r="GA20" s="9" t="n">
        <v>7</v>
      </c>
      <c r="GB20" s="9" t="n">
        <v>0</v>
      </c>
      <c r="GC20" s="9" t="n">
        <v>0</v>
      </c>
      <c r="GD20" s="9" t="n">
        <v>2</v>
      </c>
      <c r="GE20" s="9" t="n">
        <v>8</v>
      </c>
      <c r="GF20" s="20" t="n">
        <v>307</v>
      </c>
      <c r="GG20" s="9" t="n">
        <v>4</v>
      </c>
      <c r="GH20" s="9" t="n">
        <v>104</v>
      </c>
      <c r="GI20" s="9" t="n">
        <v>229</v>
      </c>
      <c r="GJ20" s="9" t="n">
        <v>14</v>
      </c>
      <c r="GK20" s="9" t="n">
        <v>2</v>
      </c>
      <c r="GL20" s="9" t="n">
        <v>1</v>
      </c>
      <c r="GM20" s="9" t="n">
        <v>6</v>
      </c>
      <c r="GN20" s="17" t="n">
        <v>360</v>
      </c>
      <c r="GO20" s="9" t="n">
        <v>14</v>
      </c>
      <c r="GP20" s="9" t="n">
        <v>66</v>
      </c>
      <c r="GQ20" s="9" t="n">
        <v>215</v>
      </c>
      <c r="GR20" s="9" t="n">
        <v>5</v>
      </c>
      <c r="GS20" s="9" t="n">
        <v>3</v>
      </c>
      <c r="GT20" s="9" t="n">
        <v>0</v>
      </c>
      <c r="GU20" s="9" t="n">
        <v>4</v>
      </c>
      <c r="GV20" s="17" t="n">
        <v>307</v>
      </c>
      <c r="GW20" s="7" t="n">
        <v>311</v>
      </c>
      <c r="GX20" s="7" t="n">
        <v>8</v>
      </c>
      <c r="GY20" s="7" t="n">
        <v>0</v>
      </c>
      <c r="GZ20" s="7" t="n">
        <v>17</v>
      </c>
      <c r="HA20" s="7" t="n">
        <v>2</v>
      </c>
      <c r="HB20" s="7" t="n">
        <v>0</v>
      </c>
      <c r="HC20" s="7" t="n">
        <v>17</v>
      </c>
      <c r="HD20" s="7" t="n">
        <v>1</v>
      </c>
      <c r="HE20" s="7" t="n">
        <v>0</v>
      </c>
      <c r="HF20" s="7" t="n">
        <v>1</v>
      </c>
      <c r="HG20" s="7" t="n">
        <v>3</v>
      </c>
      <c r="HH20" s="7" t="n">
        <v>360</v>
      </c>
      <c r="HI20" s="7" t="n">
        <v>273</v>
      </c>
      <c r="HJ20" s="7" t="n">
        <v>9</v>
      </c>
      <c r="HK20" s="7" t="n">
        <v>0</v>
      </c>
      <c r="HL20" s="7" t="n">
        <v>8</v>
      </c>
      <c r="HM20" s="7" t="n">
        <v>0</v>
      </c>
      <c r="HN20" s="7" t="n">
        <v>0</v>
      </c>
      <c r="HO20" s="7" t="n">
        <v>7</v>
      </c>
      <c r="HP20" s="7" t="n">
        <v>0</v>
      </c>
      <c r="HQ20" s="7" t="n">
        <v>0</v>
      </c>
      <c r="HR20" s="7" t="n">
        <v>2</v>
      </c>
      <c r="HS20" s="7" t="n">
        <v>8</v>
      </c>
      <c r="HT20" s="7" t="n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5625" defaultRowHeight="13" zeroHeight="false" outlineLevelRow="0" outlineLevelCol="0"/>
  <cols>
    <col collapsed="false" customWidth="true" hidden="false" outlineLevel="0" max="1" min="1" style="21" width="10.99"/>
    <col collapsed="false" customWidth="true" hidden="false" outlineLevel="0" max="2" min="2" style="2" width="40.82"/>
    <col collapsed="false" customWidth="true" hidden="false" outlineLevel="0" max="3" min="3" style="22" width="10.82"/>
    <col collapsed="false" customWidth="true" hidden="false" outlineLevel="0" max="5" min="4" style="22" width="10.99"/>
    <col collapsed="false" customWidth="true" hidden="false" outlineLevel="0" max="6" min="6" style="22" width="10.66"/>
    <col collapsed="false" customWidth="true" hidden="false" outlineLevel="0" max="7" min="7" style="22" width="12.82"/>
    <col collapsed="false" customWidth="true" hidden="false" outlineLevel="0" max="10" min="8" style="22" width="10.5"/>
    <col collapsed="false" customWidth="true" hidden="false" outlineLevel="0" max="11" min="11" style="22" width="10.32"/>
    <col collapsed="false" customWidth="true" hidden="false" outlineLevel="0" max="12" min="12" style="22" width="12.5"/>
    <col collapsed="false" customWidth="true" hidden="false" outlineLevel="0" max="13" min="13" style="22" width="12.82"/>
    <col collapsed="false" customWidth="true" hidden="false" outlineLevel="0" max="14" min="14" style="22" width="11.15"/>
    <col collapsed="false" customWidth="true" hidden="false" outlineLevel="0" max="15" min="15" style="22" width="14.15"/>
    <col collapsed="false" customWidth="true" hidden="false" outlineLevel="0" max="16" min="16" style="22" width="13.66"/>
    <col collapsed="false" customWidth="true" hidden="false" outlineLevel="0" max="17" min="17" style="22" width="13.49"/>
    <col collapsed="false" customWidth="true" hidden="false" outlineLevel="0" max="18" min="18" style="22" width="12.5"/>
    <col collapsed="false" customWidth="true" hidden="false" outlineLevel="0" max="19" min="19" style="22" width="12.32"/>
    <col collapsed="false" customWidth="true" hidden="false" outlineLevel="0" max="20" min="20" style="22" width="12.99"/>
    <col collapsed="false" customWidth="true" hidden="false" outlineLevel="0" max="21" min="21" style="22" width="13.49"/>
    <col collapsed="false" customWidth="true" hidden="false" outlineLevel="0" max="22" min="22" style="22" width="12.82"/>
    <col collapsed="false" customWidth="true" hidden="false" outlineLevel="0" max="23" min="23" style="22" width="13.49"/>
    <col collapsed="false" customWidth="true" hidden="false" outlineLevel="0" max="24" min="24" style="22" width="10.82"/>
    <col collapsed="false" customWidth="true" hidden="false" outlineLevel="0" max="25" min="25" style="22" width="12.99"/>
    <col collapsed="false" customWidth="true" hidden="false" outlineLevel="0" max="26" min="26" style="22" width="12.5"/>
    <col collapsed="false" customWidth="true" hidden="false" outlineLevel="0" max="27" min="27" style="22" width="10.66"/>
    <col collapsed="false" customWidth="true" hidden="false" outlineLevel="0" max="28" min="28" style="22" width="13.66"/>
    <col collapsed="false" customWidth="true" hidden="false" outlineLevel="0" max="29" min="29" style="22" width="13.33"/>
    <col collapsed="false" customWidth="true" hidden="false" outlineLevel="0" max="30" min="30" style="22" width="13.15"/>
    <col collapsed="false" customWidth="true" hidden="false" outlineLevel="0" max="31" min="31" style="22" width="12.15"/>
    <col collapsed="false" customWidth="true" hidden="false" outlineLevel="0" max="32" min="32" style="22" width="11.82"/>
    <col collapsed="false" customWidth="true" hidden="false" outlineLevel="0" max="33" min="33" style="22" width="12.5"/>
    <col collapsed="false" customWidth="true" hidden="false" outlineLevel="0" max="34" min="34" style="22" width="13.15"/>
    <col collapsed="false" customWidth="true" hidden="false" outlineLevel="0" max="35" min="35" style="22" width="12.5"/>
    <col collapsed="false" customWidth="true" hidden="false" outlineLevel="0" max="36" min="36" style="22" width="13.15"/>
    <col collapsed="false" customWidth="true" hidden="false" outlineLevel="0" max="37" min="37" style="22" width="10.5"/>
    <col collapsed="false" customWidth="true" hidden="false" outlineLevel="0" max="38" min="38" style="22" width="12.5"/>
    <col collapsed="false" customWidth="true" hidden="false" outlineLevel="0" max="39" min="39" style="22" width="10.66"/>
    <col collapsed="false" customWidth="true" hidden="false" outlineLevel="0" max="40" min="40" style="22" width="12.82"/>
    <col collapsed="false" customWidth="true" hidden="false" outlineLevel="0" max="41" min="41" style="22" width="8.99"/>
    <col collapsed="false" customWidth="true" hidden="false" outlineLevel="0" max="42" min="42" style="22" width="9.49"/>
    <col collapsed="false" customWidth="false" hidden="false" outlineLevel="0" max="43" min="43" style="22" width="9.15"/>
    <col collapsed="false" customWidth="true" hidden="false" outlineLevel="0" max="44" min="44" style="22" width="9.49"/>
    <col collapsed="false" customWidth="true" hidden="false" outlineLevel="0" max="45" min="45" style="22" width="9.66"/>
    <col collapsed="false" customWidth="true" hidden="false" outlineLevel="0" max="46" min="46" style="22" width="9.49"/>
    <col collapsed="false" customWidth="true" hidden="false" outlineLevel="0" max="47" min="47" style="22" width="11.5"/>
    <col collapsed="false" customWidth="true" hidden="false" outlineLevel="0" max="48" min="48" style="22" width="8.82"/>
    <col collapsed="false" customWidth="true" hidden="false" outlineLevel="0" max="49" min="49" style="22" width="10.82"/>
    <col collapsed="false" customWidth="true" hidden="false" outlineLevel="0" max="50" min="50" style="22" width="10.32"/>
    <col collapsed="false" customWidth="true" hidden="false" outlineLevel="0" max="51" min="51" style="22" width="12.5"/>
    <col collapsed="false" customWidth="true" hidden="false" outlineLevel="0" max="52" min="52" style="22" width="8.49"/>
    <col collapsed="false" customWidth="true" hidden="false" outlineLevel="0" max="53" min="53" style="22" width="8.99"/>
    <col collapsed="false" customWidth="true" hidden="false" outlineLevel="0" max="54" min="54" style="22" width="8.66"/>
    <col collapsed="false" customWidth="true" hidden="false" outlineLevel="0" max="55" min="55" style="22" width="8.99"/>
    <col collapsed="false" customWidth="true" hidden="false" outlineLevel="0" max="56" min="56" style="22" width="9.33"/>
    <col collapsed="false" customWidth="false" hidden="false" outlineLevel="0" max="57" min="57" style="22" width="9.15"/>
    <col collapsed="false" customWidth="true" hidden="false" outlineLevel="0" max="58" min="58" style="22" width="10.99"/>
    <col collapsed="false" customWidth="true" hidden="false" outlineLevel="0" max="59" min="59" style="22" width="8.49"/>
    <col collapsed="false" customWidth="true" hidden="false" outlineLevel="0" max="60" min="60" style="22" width="10.5"/>
    <col collapsed="false" customWidth="true" hidden="false" outlineLevel="0" max="61" min="61" style="22" width="10.66"/>
    <col collapsed="false" customWidth="true" hidden="false" outlineLevel="0" max="62" min="62" style="22" width="11.99"/>
    <col collapsed="false" customWidth="true" hidden="false" outlineLevel="0" max="63" min="63" style="22" width="9.99"/>
    <col collapsed="false" customWidth="true" hidden="false" outlineLevel="0" max="64" min="64" style="22" width="11.66"/>
    <col collapsed="false" customWidth="true" hidden="false" outlineLevel="0" max="65" min="65" style="22" width="12.5"/>
    <col collapsed="false" customWidth="true" hidden="false" outlineLevel="0" max="66" min="66" style="22" width="11.5"/>
    <col collapsed="false" customWidth="true" hidden="false" outlineLevel="0" max="67" min="67" style="22" width="13.82"/>
    <col collapsed="false" customWidth="true" hidden="false" outlineLevel="0" max="68" min="68" style="22" width="9.49"/>
    <col collapsed="false" customWidth="true" hidden="false" outlineLevel="0" max="69" min="69" style="22" width="10.5"/>
    <col collapsed="false" customWidth="true" hidden="false" outlineLevel="0" max="70" min="70" style="22" width="8.49"/>
    <col collapsed="false" customWidth="true" hidden="false" outlineLevel="0" max="71" min="71" style="22" width="13.49"/>
    <col collapsed="false" customWidth="true" hidden="false" outlineLevel="0" max="72" min="72" style="22" width="14.99"/>
    <col collapsed="false" customWidth="true" hidden="false" outlineLevel="0" max="73" min="73" style="22" width="10.32"/>
    <col collapsed="false" customWidth="true" hidden="false" outlineLevel="0" max="74" min="74" style="22" width="11.5"/>
    <col collapsed="false" customWidth="true" hidden="false" outlineLevel="0" max="75" min="75" style="22" width="13.66"/>
    <col collapsed="false" customWidth="true" hidden="false" outlineLevel="0" max="76" min="76" style="22" width="10.82"/>
    <col collapsed="false" customWidth="true" hidden="false" outlineLevel="0" max="77" min="77" style="22" width="11.82"/>
    <col collapsed="false" customWidth="true" hidden="false" outlineLevel="0" max="78" min="78" style="22" width="8.99"/>
    <col collapsed="false" customWidth="true" hidden="false" outlineLevel="0" max="79" min="79" style="22" width="10.99"/>
    <col collapsed="false" customWidth="true" hidden="false" outlineLevel="0" max="80" min="80" style="22" width="10.32"/>
    <col collapsed="false" customWidth="true" hidden="false" outlineLevel="0" max="81" min="81" style="22" width="11.5"/>
    <col collapsed="false" customWidth="false" hidden="false" outlineLevel="0" max="82" min="82" style="22" width="9.15"/>
    <col collapsed="false" customWidth="true" hidden="false" outlineLevel="0" max="83" min="83" style="22" width="10.66"/>
    <col collapsed="false" customWidth="true" hidden="false" outlineLevel="0" max="84" min="84" style="22" width="11.99"/>
    <col collapsed="false" customWidth="true" hidden="false" outlineLevel="0" max="85" min="85" style="22" width="10.82"/>
    <col collapsed="false" customWidth="true" hidden="false" outlineLevel="0" max="86" min="86" style="22" width="13.49"/>
    <col collapsed="false" customWidth="false" hidden="false" outlineLevel="0" max="87" min="87" style="22" width="9.15"/>
    <col collapsed="false" customWidth="true" hidden="false" outlineLevel="0" max="88" min="88" style="22" width="10.15"/>
    <col collapsed="false" customWidth="true" hidden="false" outlineLevel="0" max="89" min="89" style="22" width="8.15"/>
    <col collapsed="false" customWidth="true" hidden="false" outlineLevel="0" max="90" min="90" style="22" width="13.15"/>
    <col collapsed="false" customWidth="true" hidden="false" outlineLevel="0" max="91" min="91" style="22" width="14.49"/>
    <col collapsed="false" customWidth="true" hidden="false" outlineLevel="0" max="92" min="92" style="22" width="9.82"/>
    <col collapsed="false" customWidth="true" hidden="false" outlineLevel="0" max="93" min="93" style="22" width="10.99"/>
    <col collapsed="false" customWidth="true" hidden="false" outlineLevel="0" max="94" min="94" style="22" width="13.33"/>
    <col collapsed="false" customWidth="true" hidden="false" outlineLevel="0" max="95" min="95" style="22" width="10.5"/>
    <col collapsed="false" customWidth="true" hidden="false" outlineLevel="0" max="96" min="96" style="22" width="11.5"/>
    <col collapsed="false" customWidth="true" hidden="false" outlineLevel="0" max="97" min="97" style="22" width="8.49"/>
    <col collapsed="false" customWidth="true" hidden="false" outlineLevel="0" max="98" min="98" style="22" width="10.5"/>
    <col collapsed="false" customWidth="true" hidden="false" outlineLevel="0" max="99" min="99" style="22" width="13.49"/>
    <col collapsed="false" customWidth="true" hidden="false" outlineLevel="0" max="100" min="100" style="22" width="11.5"/>
    <col collapsed="false" customWidth="true" hidden="false" outlineLevel="0" max="101" min="101" style="22" width="11.66"/>
    <col collapsed="false" customWidth="true" hidden="false" outlineLevel="0" max="102" min="102" style="22" width="13.49"/>
    <col collapsed="false" customWidth="true" hidden="false" outlineLevel="0" max="103" min="103" style="22" width="14.15"/>
    <col collapsed="false" customWidth="true" hidden="false" outlineLevel="0" max="104" min="104" style="22" width="13.66"/>
    <col collapsed="false" customWidth="true" hidden="false" outlineLevel="0" max="105" min="105" style="22" width="13.49"/>
    <col collapsed="false" customWidth="true" hidden="false" outlineLevel="0" max="106" min="106" style="22" width="13.66"/>
    <col collapsed="false" customWidth="true" hidden="false" outlineLevel="0" max="107" min="107" style="22" width="12.82"/>
    <col collapsed="false" customWidth="true" hidden="false" outlineLevel="0" max="108" min="108" style="22" width="9.99"/>
    <col collapsed="false" customWidth="true" hidden="false" outlineLevel="0" max="109" min="109" style="22" width="12.15"/>
    <col collapsed="false" customWidth="true" hidden="false" outlineLevel="0" max="110" min="110" style="22" width="12.99"/>
    <col collapsed="false" customWidth="true" hidden="false" outlineLevel="0" max="111" min="111" style="22" width="10.82"/>
    <col collapsed="false" customWidth="true" hidden="false" outlineLevel="0" max="112" min="112" style="22" width="11.15"/>
    <col collapsed="false" customWidth="true" hidden="false" outlineLevel="0" max="113" min="113" style="22" width="12.99"/>
    <col collapsed="false" customWidth="true" hidden="false" outlineLevel="0" max="114" min="114" style="22" width="13.66"/>
    <col collapsed="false" customWidth="true" hidden="false" outlineLevel="0" max="115" min="115" style="22" width="13.33"/>
    <col collapsed="false" customWidth="true" hidden="false" outlineLevel="0" max="116" min="116" style="22" width="13.15"/>
    <col collapsed="false" customWidth="true" hidden="false" outlineLevel="0" max="117" min="117" style="22" width="13.33"/>
    <col collapsed="false" customWidth="true" hidden="false" outlineLevel="0" max="118" min="118" style="22" width="12.5"/>
    <col collapsed="false" customWidth="true" hidden="false" outlineLevel="0" max="119" min="119" style="22" width="9.49"/>
    <col collapsed="false" customWidth="true" hidden="false" outlineLevel="0" max="120" min="120" style="22" width="11.66"/>
    <col collapsed="false" customWidth="false" hidden="false" outlineLevel="0" max="257" min="121" style="22" width="9.15"/>
  </cols>
  <sheetData>
    <row r="1" s="22" customFormat="true" ht="13" hidden="false" customHeight="false" outlineLevel="0" collapsed="false">
      <c r="A1" s="23" t="s">
        <v>0</v>
      </c>
      <c r="B1" s="4" t="s">
        <v>2</v>
      </c>
      <c r="C1" s="13" t="s">
        <v>331</v>
      </c>
      <c r="D1" s="13" t="s">
        <v>332</v>
      </c>
      <c r="E1" s="13" t="s">
        <v>333</v>
      </c>
      <c r="F1" s="13" t="s">
        <v>334</v>
      </c>
      <c r="G1" s="15" t="s">
        <v>12</v>
      </c>
      <c r="H1" s="13" t="s">
        <v>335</v>
      </c>
      <c r="I1" s="13" t="s">
        <v>336</v>
      </c>
      <c r="J1" s="13" t="s">
        <v>337</v>
      </c>
      <c r="K1" s="13" t="s">
        <v>338</v>
      </c>
      <c r="L1" s="15" t="s">
        <v>12</v>
      </c>
      <c r="M1" s="13" t="s">
        <v>339</v>
      </c>
      <c r="N1" s="13" t="s">
        <v>340</v>
      </c>
      <c r="O1" s="13" t="s">
        <v>341</v>
      </c>
      <c r="P1" s="13" t="s">
        <v>342</v>
      </c>
      <c r="Q1" s="13" t="s">
        <v>343</v>
      </c>
      <c r="R1" s="13" t="s">
        <v>344</v>
      </c>
      <c r="S1" s="13" t="s">
        <v>345</v>
      </c>
      <c r="T1" s="13" t="s">
        <v>346</v>
      </c>
      <c r="U1" s="13" t="s">
        <v>347</v>
      </c>
      <c r="V1" s="13" t="s">
        <v>348</v>
      </c>
      <c r="W1" s="13" t="s">
        <v>349</v>
      </c>
      <c r="X1" s="13" t="s">
        <v>350</v>
      </c>
      <c r="Y1" s="15" t="s">
        <v>12</v>
      </c>
      <c r="Z1" s="13" t="s">
        <v>351</v>
      </c>
      <c r="AA1" s="13" t="s">
        <v>352</v>
      </c>
      <c r="AB1" s="13" t="s">
        <v>353</v>
      </c>
      <c r="AC1" s="13" t="s">
        <v>354</v>
      </c>
      <c r="AD1" s="13" t="s">
        <v>355</v>
      </c>
      <c r="AE1" s="13" t="s">
        <v>356</v>
      </c>
      <c r="AF1" s="13" t="s">
        <v>357</v>
      </c>
      <c r="AG1" s="13" t="s">
        <v>358</v>
      </c>
      <c r="AH1" s="13" t="s">
        <v>359</v>
      </c>
      <c r="AI1" s="13" t="s">
        <v>360</v>
      </c>
      <c r="AJ1" s="13" t="s">
        <v>361</v>
      </c>
      <c r="AK1" s="13" t="s">
        <v>362</v>
      </c>
      <c r="AL1" s="15" t="s">
        <v>12</v>
      </c>
      <c r="AM1" s="13" t="s">
        <v>363</v>
      </c>
      <c r="AN1" s="13" t="s">
        <v>364</v>
      </c>
      <c r="AO1" s="13" t="s">
        <v>365</v>
      </c>
      <c r="AP1" s="13" t="s">
        <v>366</v>
      </c>
      <c r="AQ1" s="13" t="s">
        <v>367</v>
      </c>
      <c r="AR1" s="13" t="s">
        <v>368</v>
      </c>
      <c r="AS1" s="13" t="s">
        <v>369</v>
      </c>
      <c r="AT1" s="13" t="s">
        <v>370</v>
      </c>
      <c r="AU1" s="13" t="s">
        <v>371</v>
      </c>
      <c r="AV1" s="13" t="s">
        <v>372</v>
      </c>
      <c r="AW1" s="15" t="s">
        <v>12</v>
      </c>
      <c r="AX1" s="13" t="s">
        <v>373</v>
      </c>
      <c r="AY1" s="13" t="s">
        <v>374</v>
      </c>
      <c r="AZ1" s="13" t="s">
        <v>375</v>
      </c>
      <c r="BA1" s="13" t="s">
        <v>376</v>
      </c>
      <c r="BB1" s="13" t="s">
        <v>377</v>
      </c>
      <c r="BC1" s="13" t="s">
        <v>378</v>
      </c>
      <c r="BD1" s="13" t="s">
        <v>379</v>
      </c>
      <c r="BE1" s="13" t="s">
        <v>380</v>
      </c>
      <c r="BF1" s="13" t="s">
        <v>381</v>
      </c>
      <c r="BG1" s="13" t="s">
        <v>382</v>
      </c>
      <c r="BH1" s="15" t="s">
        <v>12</v>
      </c>
      <c r="BI1" s="13" t="s">
        <v>383</v>
      </c>
      <c r="BJ1" s="13" t="s">
        <v>384</v>
      </c>
      <c r="BK1" s="13" t="s">
        <v>385</v>
      </c>
      <c r="BL1" s="13" t="s">
        <v>386</v>
      </c>
      <c r="BM1" s="13" t="s">
        <v>387</v>
      </c>
      <c r="BN1" s="13" t="s">
        <v>388</v>
      </c>
      <c r="BO1" s="13" t="s">
        <v>389</v>
      </c>
      <c r="BP1" s="13" t="s">
        <v>390</v>
      </c>
      <c r="BQ1" s="13" t="s">
        <v>391</v>
      </c>
      <c r="BR1" s="13" t="s">
        <v>392</v>
      </c>
      <c r="BS1" s="13" t="s">
        <v>393</v>
      </c>
      <c r="BT1" s="13" t="s">
        <v>394</v>
      </c>
      <c r="BU1" s="13" t="s">
        <v>395</v>
      </c>
      <c r="BV1" s="13" t="s">
        <v>396</v>
      </c>
      <c r="BW1" s="13" t="s">
        <v>397</v>
      </c>
      <c r="BX1" s="13" t="s">
        <v>398</v>
      </c>
      <c r="BY1" s="13" t="s">
        <v>399</v>
      </c>
      <c r="BZ1" s="13" t="s">
        <v>400</v>
      </c>
      <c r="CA1" s="13" t="s">
        <v>12</v>
      </c>
      <c r="CB1" s="13" t="s">
        <v>401</v>
      </c>
      <c r="CC1" s="13" t="s">
        <v>402</v>
      </c>
      <c r="CD1" s="13" t="s">
        <v>403</v>
      </c>
      <c r="CE1" s="13" t="s">
        <v>404</v>
      </c>
      <c r="CF1" s="13" t="s">
        <v>405</v>
      </c>
      <c r="CG1" s="13" t="s">
        <v>406</v>
      </c>
      <c r="CH1" s="13" t="s">
        <v>407</v>
      </c>
      <c r="CI1" s="13" t="s">
        <v>408</v>
      </c>
      <c r="CJ1" s="13" t="s">
        <v>409</v>
      </c>
      <c r="CK1" s="13" t="s">
        <v>410</v>
      </c>
      <c r="CL1" s="13" t="s">
        <v>411</v>
      </c>
      <c r="CM1" s="13" t="s">
        <v>412</v>
      </c>
      <c r="CN1" s="13" t="s">
        <v>413</v>
      </c>
      <c r="CO1" s="13" t="s">
        <v>414</v>
      </c>
      <c r="CP1" s="13" t="s">
        <v>415</v>
      </c>
      <c r="CQ1" s="13" t="s">
        <v>416</v>
      </c>
      <c r="CR1" s="13" t="s">
        <v>417</v>
      </c>
      <c r="CS1" s="13" t="s">
        <v>418</v>
      </c>
      <c r="CT1" s="13" t="s">
        <v>12</v>
      </c>
      <c r="CU1" s="13" t="s">
        <v>419</v>
      </c>
      <c r="CV1" s="13" t="s">
        <v>420</v>
      </c>
      <c r="CW1" s="13" t="s">
        <v>421</v>
      </c>
      <c r="CX1" s="13" t="s">
        <v>422</v>
      </c>
      <c r="CY1" s="13" t="s">
        <v>423</v>
      </c>
      <c r="CZ1" s="13" t="s">
        <v>424</v>
      </c>
      <c r="DA1" s="13" t="s">
        <v>425</v>
      </c>
      <c r="DB1" s="13" t="s">
        <v>426</v>
      </c>
      <c r="DC1" s="13" t="s">
        <v>427</v>
      </c>
      <c r="DD1" s="13" t="s">
        <v>428</v>
      </c>
      <c r="DE1" s="13" t="s">
        <v>12</v>
      </c>
      <c r="DF1" s="13" t="s">
        <v>429</v>
      </c>
      <c r="DG1" s="13" t="s">
        <v>430</v>
      </c>
      <c r="DH1" s="13" t="s">
        <v>431</v>
      </c>
      <c r="DI1" s="13" t="s">
        <v>432</v>
      </c>
      <c r="DJ1" s="13" t="s">
        <v>433</v>
      </c>
      <c r="DK1" s="13" t="s">
        <v>434</v>
      </c>
      <c r="DL1" s="13" t="s">
        <v>435</v>
      </c>
      <c r="DM1" s="13" t="s">
        <v>436</v>
      </c>
      <c r="DN1" s="13" t="s">
        <v>437</v>
      </c>
      <c r="DO1" s="13" t="s">
        <v>438</v>
      </c>
      <c r="DP1" s="13" t="s">
        <v>12</v>
      </c>
    </row>
    <row r="2" customFormat="false" ht="13" hidden="false" customHeight="false" outlineLevel="0" collapsed="false">
      <c r="A2" s="2" t="n">
        <v>401</v>
      </c>
      <c r="B2" s="2" t="s">
        <v>106</v>
      </c>
      <c r="C2" s="9" t="n">
        <v>469</v>
      </c>
      <c r="D2" s="9" t="n">
        <v>4</v>
      </c>
      <c r="E2" s="9" t="n">
        <v>230</v>
      </c>
      <c r="F2" s="9" t="n">
        <v>2</v>
      </c>
      <c r="G2" s="20" t="n">
        <v>705</v>
      </c>
      <c r="H2" s="9" t="n">
        <v>431</v>
      </c>
      <c r="I2" s="9" t="n">
        <v>15</v>
      </c>
      <c r="J2" s="9" t="n">
        <v>255</v>
      </c>
      <c r="K2" s="9" t="n">
        <v>0</v>
      </c>
      <c r="L2" s="20" t="n">
        <v>701</v>
      </c>
      <c r="M2" s="7" t="n">
        <v>67</v>
      </c>
      <c r="N2" s="7" t="n">
        <v>273</v>
      </c>
      <c r="O2" s="7" t="n">
        <v>28</v>
      </c>
      <c r="P2" s="7" t="n">
        <v>84</v>
      </c>
      <c r="Q2" s="7" t="n">
        <v>12</v>
      </c>
      <c r="R2" s="7" t="n">
        <v>1</v>
      </c>
      <c r="S2" s="7" t="n">
        <v>0</v>
      </c>
      <c r="T2" s="7" t="n">
        <v>2</v>
      </c>
      <c r="U2" s="7" t="n">
        <v>1</v>
      </c>
      <c r="V2" s="7" t="n">
        <v>3</v>
      </c>
      <c r="W2" s="7" t="n">
        <v>0</v>
      </c>
      <c r="X2" s="7" t="n">
        <v>2</v>
      </c>
      <c r="Y2" s="7" t="n">
        <v>473</v>
      </c>
      <c r="Z2" s="7" t="n">
        <v>57</v>
      </c>
      <c r="AA2" s="7" t="n">
        <v>261</v>
      </c>
      <c r="AB2" s="7" t="n">
        <v>17</v>
      </c>
      <c r="AC2" s="7" t="n">
        <v>87</v>
      </c>
      <c r="AD2" s="7" t="n">
        <v>9</v>
      </c>
      <c r="AE2" s="7" t="n">
        <v>2</v>
      </c>
      <c r="AF2" s="7" t="n">
        <v>0</v>
      </c>
      <c r="AG2" s="7" t="n">
        <v>1</v>
      </c>
      <c r="AH2" s="7" t="n">
        <v>4</v>
      </c>
      <c r="AI2" s="7" t="n">
        <v>3</v>
      </c>
      <c r="AJ2" s="7" t="n">
        <v>3</v>
      </c>
      <c r="AK2" s="7" t="n">
        <v>2</v>
      </c>
      <c r="AL2" s="7" t="n">
        <v>446</v>
      </c>
      <c r="AM2" s="9" t="n">
        <v>837</v>
      </c>
      <c r="AN2" s="9" t="n">
        <v>66</v>
      </c>
      <c r="AO2" s="9" t="n">
        <f aca="false">AM2+AN2</f>
        <v>903</v>
      </c>
      <c r="AP2" s="24" t="n">
        <f aca="false">AN2/AO2*100</f>
        <v>7.30897009966778</v>
      </c>
      <c r="AQ2" s="9" t="n">
        <v>56</v>
      </c>
      <c r="AR2" s="9" t="n">
        <v>8</v>
      </c>
      <c r="AS2" s="9" t="n">
        <v>46</v>
      </c>
      <c r="AT2" s="9" t="n">
        <v>50</v>
      </c>
      <c r="AU2" s="9" t="n">
        <v>6</v>
      </c>
      <c r="AV2" s="9" t="n">
        <v>18</v>
      </c>
      <c r="AW2" s="20" t="n">
        <v>1087</v>
      </c>
      <c r="AX2" s="9" t="n">
        <v>135</v>
      </c>
      <c r="AY2" s="9" t="n">
        <v>26</v>
      </c>
      <c r="AZ2" s="9" t="n">
        <f aca="false">AX2+AY2</f>
        <v>161</v>
      </c>
      <c r="BA2" s="24" t="n">
        <f aca="false">AY2/AZ2*100</f>
        <v>16.1490683229814</v>
      </c>
      <c r="BB2" s="9" t="n">
        <v>52</v>
      </c>
      <c r="BC2" s="9" t="n">
        <v>733</v>
      </c>
      <c r="BD2" s="9" t="n">
        <v>50</v>
      </c>
      <c r="BE2" s="9" t="n">
        <v>29</v>
      </c>
      <c r="BF2" s="9" t="n">
        <v>5</v>
      </c>
      <c r="BG2" s="9" t="n">
        <v>1</v>
      </c>
      <c r="BH2" s="20" t="n">
        <v>1031</v>
      </c>
      <c r="BI2" s="9" t="n">
        <v>416</v>
      </c>
      <c r="BJ2" s="9" t="n">
        <v>31</v>
      </c>
      <c r="BK2" s="9" t="n">
        <v>6</v>
      </c>
      <c r="BL2" s="9" t="n">
        <v>72</v>
      </c>
      <c r="BM2" s="9" t="n">
        <v>12</v>
      </c>
      <c r="BN2" s="9" t="n">
        <v>66</v>
      </c>
      <c r="BO2" s="9" t="n">
        <v>59</v>
      </c>
      <c r="BP2" s="9" t="n">
        <v>4</v>
      </c>
      <c r="BQ2" s="9" t="n">
        <v>54</v>
      </c>
      <c r="BR2" s="9" t="n">
        <v>0</v>
      </c>
      <c r="BS2" s="9" t="n">
        <v>11</v>
      </c>
      <c r="BT2" s="9" t="n">
        <v>70</v>
      </c>
      <c r="BU2" s="9" t="n">
        <v>9</v>
      </c>
      <c r="BV2" s="9" t="n">
        <v>4</v>
      </c>
      <c r="BW2" s="9" t="n">
        <v>21</v>
      </c>
      <c r="BX2" s="9" t="n">
        <v>2</v>
      </c>
      <c r="BY2" s="9" t="n">
        <v>0</v>
      </c>
      <c r="BZ2" s="9" t="n">
        <v>0</v>
      </c>
      <c r="CA2" s="17" t="n">
        <v>837</v>
      </c>
      <c r="CB2" s="9" t="n">
        <v>14</v>
      </c>
      <c r="CC2" s="9" t="n">
        <v>0</v>
      </c>
      <c r="CD2" s="9" t="n">
        <v>2</v>
      </c>
      <c r="CE2" s="9" t="n">
        <v>24</v>
      </c>
      <c r="CF2" s="9" t="n">
        <v>0</v>
      </c>
      <c r="CG2" s="9" t="n">
        <v>0</v>
      </c>
      <c r="CH2" s="9" t="n">
        <v>32</v>
      </c>
      <c r="CI2" s="9" t="n">
        <v>2</v>
      </c>
      <c r="CJ2" s="9" t="n">
        <v>1</v>
      </c>
      <c r="CK2" s="9" t="n">
        <v>0</v>
      </c>
      <c r="CL2" s="9" t="n">
        <v>2</v>
      </c>
      <c r="CM2" s="9" t="n">
        <v>7</v>
      </c>
      <c r="CN2" s="9" t="n">
        <v>24</v>
      </c>
      <c r="CO2" s="9" t="n">
        <v>6</v>
      </c>
      <c r="CP2" s="9" t="n">
        <v>3</v>
      </c>
      <c r="CQ2" s="9" t="n">
        <v>18</v>
      </c>
      <c r="CR2" s="9" t="n">
        <v>0</v>
      </c>
      <c r="CS2" s="9" t="n">
        <v>0</v>
      </c>
      <c r="CT2" s="17" t="n">
        <v>135</v>
      </c>
      <c r="CU2" s="9" t="n">
        <v>10</v>
      </c>
      <c r="CV2" s="9" t="n">
        <v>2</v>
      </c>
      <c r="CW2" s="9" t="n">
        <v>17</v>
      </c>
      <c r="CX2" s="9" t="n">
        <v>16</v>
      </c>
      <c r="CY2" s="9" t="n">
        <v>69</v>
      </c>
      <c r="CZ2" s="9" t="n">
        <v>229</v>
      </c>
      <c r="DA2" s="9" t="n">
        <v>100</v>
      </c>
      <c r="DB2" s="9" t="n">
        <v>91</v>
      </c>
      <c r="DC2" s="9" t="n">
        <v>303</v>
      </c>
      <c r="DD2" s="9" t="n">
        <v>0</v>
      </c>
      <c r="DE2" s="17" t="n">
        <v>837</v>
      </c>
      <c r="DF2" s="9" t="n">
        <v>1</v>
      </c>
      <c r="DG2" s="9" t="n">
        <v>5</v>
      </c>
      <c r="DH2" s="9" t="n">
        <v>18</v>
      </c>
      <c r="DI2" s="9" t="n">
        <v>15</v>
      </c>
      <c r="DJ2" s="9" t="n">
        <v>22</v>
      </c>
      <c r="DK2" s="9" t="n">
        <v>10</v>
      </c>
      <c r="DL2" s="9" t="n">
        <v>9</v>
      </c>
      <c r="DM2" s="9" t="n">
        <v>11</v>
      </c>
      <c r="DN2" s="9" t="n">
        <v>44</v>
      </c>
      <c r="DO2" s="9" t="n">
        <v>0</v>
      </c>
      <c r="DP2" s="17" t="n">
        <v>135</v>
      </c>
    </row>
    <row r="3" customFormat="false" ht="13" hidden="false" customHeight="false" outlineLevel="0" collapsed="false">
      <c r="A3" s="2" t="n">
        <f aca="false">A2+1</f>
        <v>402</v>
      </c>
      <c r="B3" s="2" t="s">
        <v>107</v>
      </c>
      <c r="C3" s="9" t="n">
        <v>1179</v>
      </c>
      <c r="D3" s="9" t="n">
        <v>63</v>
      </c>
      <c r="E3" s="9" t="n">
        <v>770</v>
      </c>
      <c r="F3" s="9" t="n">
        <v>2</v>
      </c>
      <c r="G3" s="20" t="n">
        <v>2014</v>
      </c>
      <c r="H3" s="9" t="n">
        <v>1252</v>
      </c>
      <c r="I3" s="9" t="n">
        <v>65</v>
      </c>
      <c r="J3" s="9" t="n">
        <v>684</v>
      </c>
      <c r="K3" s="9" t="n">
        <v>5</v>
      </c>
      <c r="L3" s="20" t="n">
        <v>2006</v>
      </c>
      <c r="M3" s="7" t="n">
        <v>151</v>
      </c>
      <c r="N3" s="7" t="n">
        <v>727</v>
      </c>
      <c r="O3" s="7" t="n">
        <v>111</v>
      </c>
      <c r="P3" s="7" t="n">
        <v>195</v>
      </c>
      <c r="Q3" s="7" t="n">
        <v>10</v>
      </c>
      <c r="R3" s="7" t="n">
        <v>14</v>
      </c>
      <c r="S3" s="7" t="n">
        <v>3</v>
      </c>
      <c r="T3" s="7" t="n">
        <v>8</v>
      </c>
      <c r="U3" s="7" t="n">
        <v>2</v>
      </c>
      <c r="V3" s="7" t="n">
        <v>13</v>
      </c>
      <c r="W3" s="7" t="n">
        <v>1</v>
      </c>
      <c r="X3" s="7" t="n">
        <v>7</v>
      </c>
      <c r="Y3" s="7" t="n">
        <v>1242</v>
      </c>
      <c r="Z3" s="7" t="n">
        <v>164</v>
      </c>
      <c r="AA3" s="7" t="n">
        <v>686</v>
      </c>
      <c r="AB3" s="7" t="n">
        <v>108</v>
      </c>
      <c r="AC3" s="7" t="n">
        <v>268</v>
      </c>
      <c r="AD3" s="7" t="n">
        <v>16</v>
      </c>
      <c r="AE3" s="7" t="n">
        <v>18</v>
      </c>
      <c r="AF3" s="7" t="n">
        <v>8</v>
      </c>
      <c r="AG3" s="7" t="n">
        <v>3</v>
      </c>
      <c r="AH3" s="7" t="n">
        <v>12</v>
      </c>
      <c r="AI3" s="7" t="n">
        <v>16</v>
      </c>
      <c r="AJ3" s="7" t="n">
        <v>4</v>
      </c>
      <c r="AK3" s="7" t="n">
        <v>14</v>
      </c>
      <c r="AL3" s="7" t="n">
        <v>1317</v>
      </c>
      <c r="AM3" s="9" t="n">
        <v>2085</v>
      </c>
      <c r="AN3" s="9" t="n">
        <v>151</v>
      </c>
      <c r="AO3" s="9" t="n">
        <f aca="false">AM3+AN3</f>
        <v>2236</v>
      </c>
      <c r="AP3" s="24" t="n">
        <f aca="false">AN3/AO3*100</f>
        <v>6.75313059033989</v>
      </c>
      <c r="AQ3" s="9" t="n">
        <v>147</v>
      </c>
      <c r="AR3" s="9" t="n">
        <v>258</v>
      </c>
      <c r="AS3" s="9" t="n">
        <v>154</v>
      </c>
      <c r="AT3" s="9" t="n">
        <v>75</v>
      </c>
      <c r="AU3" s="9" t="n">
        <v>29</v>
      </c>
      <c r="AV3" s="9" t="n">
        <v>40</v>
      </c>
      <c r="AW3" s="20" t="n">
        <v>2939</v>
      </c>
      <c r="AX3" s="9" t="n">
        <v>595</v>
      </c>
      <c r="AY3" s="9" t="n">
        <v>76</v>
      </c>
      <c r="AZ3" s="9" t="n">
        <f aca="false">AX3+AY3</f>
        <v>671</v>
      </c>
      <c r="BA3" s="24" t="n">
        <f aca="false">AY3/AZ3*100</f>
        <v>11.3263785394933</v>
      </c>
      <c r="BB3" s="9" t="n">
        <v>185</v>
      </c>
      <c r="BC3" s="9" t="n">
        <v>1827</v>
      </c>
      <c r="BD3" s="9" t="n">
        <v>117</v>
      </c>
      <c r="BE3" s="9" t="n">
        <v>65</v>
      </c>
      <c r="BF3" s="9" t="n">
        <v>8</v>
      </c>
      <c r="BG3" s="9" t="n">
        <v>4</v>
      </c>
      <c r="BH3" s="20" t="n">
        <v>2877</v>
      </c>
      <c r="BI3" s="9" t="n">
        <v>596</v>
      </c>
      <c r="BJ3" s="9" t="n">
        <v>249</v>
      </c>
      <c r="BK3" s="9" t="n">
        <v>71</v>
      </c>
      <c r="BL3" s="9" t="n">
        <v>163</v>
      </c>
      <c r="BM3" s="9" t="n">
        <v>8</v>
      </c>
      <c r="BN3" s="9" t="n">
        <v>152</v>
      </c>
      <c r="BO3" s="9" t="n">
        <v>239</v>
      </c>
      <c r="BP3" s="9" t="n">
        <v>12</v>
      </c>
      <c r="BQ3" s="9" t="n">
        <v>166</v>
      </c>
      <c r="BR3" s="9" t="n">
        <v>1</v>
      </c>
      <c r="BS3" s="9" t="n">
        <v>49</v>
      </c>
      <c r="BT3" s="9" t="n">
        <v>134</v>
      </c>
      <c r="BU3" s="9" t="n">
        <v>37</v>
      </c>
      <c r="BV3" s="9" t="n">
        <v>18</v>
      </c>
      <c r="BW3" s="9" t="n">
        <v>79</v>
      </c>
      <c r="BX3" s="9" t="n">
        <v>18</v>
      </c>
      <c r="BY3" s="9" t="n">
        <v>2</v>
      </c>
      <c r="BZ3" s="9" t="n">
        <v>91</v>
      </c>
      <c r="CA3" s="17" t="n">
        <v>2085</v>
      </c>
      <c r="CB3" s="9" t="n">
        <v>33</v>
      </c>
      <c r="CC3" s="9" t="n">
        <v>5</v>
      </c>
      <c r="CD3" s="9" t="n">
        <v>1</v>
      </c>
      <c r="CE3" s="9" t="n">
        <v>67</v>
      </c>
      <c r="CF3" s="9" t="n">
        <v>2</v>
      </c>
      <c r="CG3" s="9" t="n">
        <v>1</v>
      </c>
      <c r="CH3" s="9" t="n">
        <v>143</v>
      </c>
      <c r="CI3" s="9" t="n">
        <v>20</v>
      </c>
      <c r="CJ3" s="9" t="n">
        <v>13</v>
      </c>
      <c r="CK3" s="9" t="n">
        <v>9</v>
      </c>
      <c r="CL3" s="9" t="n">
        <v>33</v>
      </c>
      <c r="CM3" s="9" t="n">
        <v>43</v>
      </c>
      <c r="CN3" s="9" t="n">
        <v>125</v>
      </c>
      <c r="CO3" s="9" t="n">
        <v>47</v>
      </c>
      <c r="CP3" s="9" t="n">
        <v>21</v>
      </c>
      <c r="CQ3" s="9" t="n">
        <v>31</v>
      </c>
      <c r="CR3" s="9" t="n">
        <v>1</v>
      </c>
      <c r="CS3" s="9" t="n">
        <v>0</v>
      </c>
      <c r="CT3" s="17" t="n">
        <v>595</v>
      </c>
      <c r="CU3" s="9" t="n">
        <v>28</v>
      </c>
      <c r="CV3" s="9" t="n">
        <v>16</v>
      </c>
      <c r="CW3" s="9" t="n">
        <v>56</v>
      </c>
      <c r="CX3" s="9" t="n">
        <v>37</v>
      </c>
      <c r="CY3" s="9" t="n">
        <v>260</v>
      </c>
      <c r="CZ3" s="9" t="n">
        <v>646</v>
      </c>
      <c r="DA3" s="9" t="n">
        <v>290</v>
      </c>
      <c r="DB3" s="9" t="n">
        <v>170</v>
      </c>
      <c r="DC3" s="9" t="n">
        <v>569</v>
      </c>
      <c r="DD3" s="9" t="n">
        <v>13</v>
      </c>
      <c r="DE3" s="17" t="n">
        <v>2085</v>
      </c>
      <c r="DF3" s="9" t="n">
        <v>8</v>
      </c>
      <c r="DG3" s="9" t="n">
        <v>23</v>
      </c>
      <c r="DH3" s="9" t="n">
        <v>108</v>
      </c>
      <c r="DI3" s="9" t="n">
        <v>67</v>
      </c>
      <c r="DJ3" s="9" t="n">
        <v>133</v>
      </c>
      <c r="DK3" s="9" t="n">
        <v>23</v>
      </c>
      <c r="DL3" s="9" t="n">
        <v>53</v>
      </c>
      <c r="DM3" s="9" t="n">
        <v>8</v>
      </c>
      <c r="DN3" s="9" t="n">
        <v>171</v>
      </c>
      <c r="DO3" s="9" t="n">
        <v>1</v>
      </c>
      <c r="DP3" s="17" t="n">
        <v>595</v>
      </c>
    </row>
    <row r="4" customFormat="false" ht="13" hidden="false" customHeight="false" outlineLevel="0" collapsed="false">
      <c r="A4" s="2" t="n">
        <f aca="false">A3+1</f>
        <v>403</v>
      </c>
      <c r="B4" s="2" t="s">
        <v>108</v>
      </c>
      <c r="C4" s="9" t="n">
        <v>2633</v>
      </c>
      <c r="D4" s="9" t="n">
        <v>88</v>
      </c>
      <c r="E4" s="9" t="n">
        <v>1262</v>
      </c>
      <c r="F4" s="9" t="n">
        <v>14</v>
      </c>
      <c r="G4" s="20" t="n">
        <v>3997</v>
      </c>
      <c r="H4" s="9" t="n">
        <v>2624</v>
      </c>
      <c r="I4" s="9" t="n">
        <v>133</v>
      </c>
      <c r="J4" s="9" t="n">
        <v>1206</v>
      </c>
      <c r="K4" s="9" t="n">
        <v>16</v>
      </c>
      <c r="L4" s="20" t="n">
        <v>3979</v>
      </c>
      <c r="M4" s="7" t="n">
        <v>364</v>
      </c>
      <c r="N4" s="7" t="n">
        <v>1377</v>
      </c>
      <c r="O4" s="7" t="n">
        <v>342</v>
      </c>
      <c r="P4" s="7" t="n">
        <v>422</v>
      </c>
      <c r="Q4" s="7" t="n">
        <v>51</v>
      </c>
      <c r="R4" s="7" t="n">
        <v>18</v>
      </c>
      <c r="S4" s="7" t="n">
        <v>14</v>
      </c>
      <c r="T4" s="7" t="n">
        <v>55</v>
      </c>
      <c r="U4" s="7" t="n">
        <v>7</v>
      </c>
      <c r="V4" s="7" t="n">
        <v>37</v>
      </c>
      <c r="W4" s="7" t="n">
        <v>16</v>
      </c>
      <c r="X4" s="7" t="n">
        <v>18</v>
      </c>
      <c r="Y4" s="7" t="n">
        <v>2721</v>
      </c>
      <c r="Z4" s="7" t="n">
        <v>312</v>
      </c>
      <c r="AA4" s="7" t="n">
        <v>1318</v>
      </c>
      <c r="AB4" s="7" t="n">
        <v>304</v>
      </c>
      <c r="AC4" s="7" t="n">
        <v>498</v>
      </c>
      <c r="AD4" s="7" t="n">
        <v>79</v>
      </c>
      <c r="AE4" s="7" t="n">
        <v>23</v>
      </c>
      <c r="AF4" s="7" t="n">
        <v>59</v>
      </c>
      <c r="AG4" s="7" t="n">
        <v>28</v>
      </c>
      <c r="AH4" s="7" t="n">
        <v>34</v>
      </c>
      <c r="AI4" s="7" t="n">
        <v>62</v>
      </c>
      <c r="AJ4" s="7" t="n">
        <v>17</v>
      </c>
      <c r="AK4" s="7" t="n">
        <v>23</v>
      </c>
      <c r="AL4" s="7" t="n">
        <v>2757</v>
      </c>
      <c r="AM4" s="9" t="n">
        <v>3559</v>
      </c>
      <c r="AN4" s="9" t="n">
        <v>472</v>
      </c>
      <c r="AO4" s="9" t="n">
        <f aca="false">AM4+AN4</f>
        <v>4031</v>
      </c>
      <c r="AP4" s="24" t="n">
        <f aca="false">AN4/AO4*100</f>
        <v>11.7092532870256</v>
      </c>
      <c r="AQ4" s="9" t="n">
        <v>360</v>
      </c>
      <c r="AR4" s="9" t="n">
        <v>320</v>
      </c>
      <c r="AS4" s="9" t="n">
        <v>310</v>
      </c>
      <c r="AT4" s="9" t="n">
        <v>135</v>
      </c>
      <c r="AU4" s="9" t="n">
        <v>67</v>
      </c>
      <c r="AV4" s="9" t="n">
        <v>147</v>
      </c>
      <c r="AW4" s="20" t="n">
        <v>5370</v>
      </c>
      <c r="AX4" s="9" t="n">
        <v>1748</v>
      </c>
      <c r="AY4" s="9" t="n">
        <v>366</v>
      </c>
      <c r="AZ4" s="9" t="n">
        <f aca="false">AX4+AY4</f>
        <v>2114</v>
      </c>
      <c r="BA4" s="24" t="n">
        <f aca="false">AY4/AZ4*100</f>
        <v>17.3131504257332</v>
      </c>
      <c r="BB4" s="9" t="n">
        <v>471</v>
      </c>
      <c r="BC4" s="9" t="n">
        <v>2602</v>
      </c>
      <c r="BD4" s="9" t="n">
        <v>278</v>
      </c>
      <c r="BE4" s="9" t="n">
        <v>137</v>
      </c>
      <c r="BF4" s="9" t="n">
        <v>43</v>
      </c>
      <c r="BG4" s="9" t="n">
        <v>54</v>
      </c>
      <c r="BH4" s="20" t="n">
        <v>5699</v>
      </c>
      <c r="BI4" s="9" t="n">
        <v>726</v>
      </c>
      <c r="BJ4" s="9" t="n">
        <v>135</v>
      </c>
      <c r="BK4" s="9" t="n">
        <v>159</v>
      </c>
      <c r="BL4" s="9" t="n">
        <v>359</v>
      </c>
      <c r="BM4" s="9" t="n">
        <v>67</v>
      </c>
      <c r="BN4" s="9" t="n">
        <v>571</v>
      </c>
      <c r="BO4" s="9" t="n">
        <v>495</v>
      </c>
      <c r="BP4" s="9" t="n">
        <v>26</v>
      </c>
      <c r="BQ4" s="9" t="n">
        <v>274</v>
      </c>
      <c r="BR4" s="9" t="n">
        <v>15</v>
      </c>
      <c r="BS4" s="9" t="n">
        <v>115</v>
      </c>
      <c r="BT4" s="9" t="n">
        <v>302</v>
      </c>
      <c r="BU4" s="9" t="n">
        <v>83</v>
      </c>
      <c r="BV4" s="9" t="n">
        <v>23</v>
      </c>
      <c r="BW4" s="9" t="n">
        <v>93</v>
      </c>
      <c r="BX4" s="9" t="n">
        <v>37</v>
      </c>
      <c r="BY4" s="9" t="n">
        <v>2</v>
      </c>
      <c r="BZ4" s="9" t="n">
        <v>77</v>
      </c>
      <c r="CA4" s="17" t="n">
        <v>3559</v>
      </c>
      <c r="CB4" s="9" t="n">
        <v>103</v>
      </c>
      <c r="CC4" s="9" t="n">
        <v>3</v>
      </c>
      <c r="CD4" s="9" t="n">
        <v>1</v>
      </c>
      <c r="CE4" s="9" t="n">
        <v>194</v>
      </c>
      <c r="CF4" s="9" t="n">
        <v>16</v>
      </c>
      <c r="CG4" s="9" t="n">
        <v>4</v>
      </c>
      <c r="CH4" s="9" t="n">
        <v>455</v>
      </c>
      <c r="CI4" s="9" t="n">
        <v>54</v>
      </c>
      <c r="CJ4" s="9" t="n">
        <v>36</v>
      </c>
      <c r="CK4" s="9" t="n">
        <v>17</v>
      </c>
      <c r="CL4" s="9" t="n">
        <v>84</v>
      </c>
      <c r="CM4" s="9" t="n">
        <v>181</v>
      </c>
      <c r="CN4" s="9" t="n">
        <v>352</v>
      </c>
      <c r="CO4" s="9" t="n">
        <v>103</v>
      </c>
      <c r="CP4" s="9" t="n">
        <v>57</v>
      </c>
      <c r="CQ4" s="9" t="n">
        <v>74</v>
      </c>
      <c r="CR4" s="9" t="n">
        <v>2</v>
      </c>
      <c r="CS4" s="9" t="n">
        <v>12</v>
      </c>
      <c r="CT4" s="17" t="n">
        <v>1748</v>
      </c>
      <c r="CU4" s="9" t="n">
        <v>41</v>
      </c>
      <c r="CV4" s="9" t="n">
        <v>58</v>
      </c>
      <c r="CW4" s="9" t="n">
        <v>121</v>
      </c>
      <c r="CX4" s="9" t="n">
        <v>101</v>
      </c>
      <c r="CY4" s="9" t="n">
        <v>553</v>
      </c>
      <c r="CZ4" s="9" t="n">
        <v>434</v>
      </c>
      <c r="DA4" s="9" t="n">
        <v>929</v>
      </c>
      <c r="DB4" s="9" t="n">
        <v>311</v>
      </c>
      <c r="DC4" s="9" t="n">
        <v>975</v>
      </c>
      <c r="DD4" s="9" t="n">
        <v>36</v>
      </c>
      <c r="DE4" s="17" t="n">
        <v>3559</v>
      </c>
      <c r="DF4" s="9" t="n">
        <v>30</v>
      </c>
      <c r="DG4" s="9" t="n">
        <v>85</v>
      </c>
      <c r="DH4" s="9" t="n">
        <v>293</v>
      </c>
      <c r="DI4" s="9" t="n">
        <v>184</v>
      </c>
      <c r="DJ4" s="9" t="n">
        <v>387</v>
      </c>
      <c r="DK4" s="9" t="n">
        <v>34</v>
      </c>
      <c r="DL4" s="9" t="n">
        <v>101</v>
      </c>
      <c r="DM4" s="9" t="n">
        <v>25</v>
      </c>
      <c r="DN4" s="9" t="n">
        <v>592</v>
      </c>
      <c r="DO4" s="9" t="n">
        <v>17</v>
      </c>
      <c r="DP4" s="17" t="n">
        <v>1748</v>
      </c>
    </row>
    <row r="5" customFormat="false" ht="13" hidden="false" customHeight="false" outlineLevel="0" collapsed="false">
      <c r="A5" s="2" t="n">
        <f aca="false">A4+1</f>
        <v>404</v>
      </c>
      <c r="B5" s="2" t="s">
        <v>109</v>
      </c>
      <c r="C5" s="9" t="n">
        <v>698</v>
      </c>
      <c r="D5" s="9" t="n">
        <v>23</v>
      </c>
      <c r="E5" s="9" t="n">
        <v>432</v>
      </c>
      <c r="F5" s="9" t="n">
        <v>0</v>
      </c>
      <c r="G5" s="20" t="n">
        <v>1153</v>
      </c>
      <c r="H5" s="9" t="n">
        <v>690</v>
      </c>
      <c r="I5" s="9" t="n">
        <v>23</v>
      </c>
      <c r="J5" s="9" t="n">
        <v>433</v>
      </c>
      <c r="K5" s="9" t="n">
        <v>1</v>
      </c>
      <c r="L5" s="20" t="n">
        <v>1147</v>
      </c>
      <c r="M5" s="7" t="n">
        <v>91</v>
      </c>
      <c r="N5" s="7" t="n">
        <v>412</v>
      </c>
      <c r="O5" s="7" t="n">
        <v>46</v>
      </c>
      <c r="P5" s="7" t="n">
        <v>114</v>
      </c>
      <c r="Q5" s="7" t="n">
        <v>11</v>
      </c>
      <c r="R5" s="7" t="n">
        <v>7</v>
      </c>
      <c r="S5" s="7" t="n">
        <v>4</v>
      </c>
      <c r="T5" s="7" t="n">
        <v>10</v>
      </c>
      <c r="U5" s="7" t="n">
        <v>1</v>
      </c>
      <c r="V5" s="7" t="n">
        <v>12</v>
      </c>
      <c r="W5" s="7" t="n">
        <v>2</v>
      </c>
      <c r="X5" s="7" t="n">
        <v>11</v>
      </c>
      <c r="Y5" s="7" t="n">
        <v>721</v>
      </c>
      <c r="Z5" s="7" t="n">
        <v>79</v>
      </c>
      <c r="AA5" s="7" t="n">
        <v>387</v>
      </c>
      <c r="AB5" s="7" t="n">
        <v>45</v>
      </c>
      <c r="AC5" s="7" t="n">
        <v>156</v>
      </c>
      <c r="AD5" s="7" t="n">
        <v>11</v>
      </c>
      <c r="AE5" s="7" t="n">
        <v>2</v>
      </c>
      <c r="AF5" s="7" t="n">
        <v>7</v>
      </c>
      <c r="AG5" s="7" t="n">
        <v>6</v>
      </c>
      <c r="AH5" s="7" t="n">
        <v>1</v>
      </c>
      <c r="AI5" s="7" t="n">
        <v>11</v>
      </c>
      <c r="AJ5" s="7" t="n">
        <v>1</v>
      </c>
      <c r="AK5" s="7" t="n">
        <v>7</v>
      </c>
      <c r="AL5" s="7" t="n">
        <v>713</v>
      </c>
      <c r="AM5" s="9" t="n">
        <v>1498</v>
      </c>
      <c r="AN5" s="9" t="n">
        <v>86</v>
      </c>
      <c r="AO5" s="9" t="n">
        <f aca="false">AM5+AN5</f>
        <v>1584</v>
      </c>
      <c r="AP5" s="24" t="n">
        <f aca="false">AN5/AO5*100</f>
        <v>5.42929292929293</v>
      </c>
      <c r="AQ5" s="9" t="n">
        <v>82</v>
      </c>
      <c r="AR5" s="9" t="n">
        <v>77</v>
      </c>
      <c r="AS5" s="9" t="n">
        <v>138</v>
      </c>
      <c r="AT5" s="9" t="n">
        <v>66</v>
      </c>
      <c r="AU5" s="9" t="n">
        <v>34</v>
      </c>
      <c r="AV5" s="9" t="n">
        <v>24</v>
      </c>
      <c r="AW5" s="20" t="n">
        <v>2005</v>
      </c>
      <c r="AX5" s="9" t="n">
        <v>445</v>
      </c>
      <c r="AY5" s="9" t="n">
        <v>43</v>
      </c>
      <c r="AZ5" s="9" t="n">
        <f aca="false">AX5+AY5</f>
        <v>488</v>
      </c>
      <c r="BA5" s="24" t="n">
        <f aca="false">AY5/AZ5*100</f>
        <v>8.81147540983607</v>
      </c>
      <c r="BB5" s="9" t="n">
        <v>92</v>
      </c>
      <c r="BC5" s="9" t="n">
        <v>1219</v>
      </c>
      <c r="BD5" s="9" t="n">
        <v>91</v>
      </c>
      <c r="BE5" s="9" t="n">
        <v>61</v>
      </c>
      <c r="BF5" s="9" t="n">
        <v>20</v>
      </c>
      <c r="BG5" s="9" t="n">
        <v>8</v>
      </c>
      <c r="BH5" s="20" t="n">
        <v>1979</v>
      </c>
      <c r="BI5" s="9" t="n">
        <v>305</v>
      </c>
      <c r="BJ5" s="9" t="n">
        <v>54</v>
      </c>
      <c r="BK5" s="9" t="n">
        <v>6</v>
      </c>
      <c r="BL5" s="9" t="n">
        <v>410</v>
      </c>
      <c r="BM5" s="9" t="n">
        <v>7</v>
      </c>
      <c r="BN5" s="9" t="n">
        <v>141</v>
      </c>
      <c r="BO5" s="9" t="n">
        <v>255</v>
      </c>
      <c r="BP5" s="9" t="n">
        <v>16</v>
      </c>
      <c r="BQ5" s="9" t="n">
        <v>121</v>
      </c>
      <c r="BR5" s="9" t="n">
        <v>5</v>
      </c>
      <c r="BS5" s="9" t="n">
        <v>27</v>
      </c>
      <c r="BT5" s="9" t="n">
        <v>54</v>
      </c>
      <c r="BU5" s="9" t="n">
        <v>19</v>
      </c>
      <c r="BV5" s="9" t="n">
        <v>5</v>
      </c>
      <c r="BW5" s="9" t="n">
        <v>42</v>
      </c>
      <c r="BX5" s="9" t="n">
        <v>12</v>
      </c>
      <c r="BY5" s="9" t="n">
        <v>0</v>
      </c>
      <c r="BZ5" s="9" t="n">
        <v>19</v>
      </c>
      <c r="CA5" s="17" t="n">
        <v>1498</v>
      </c>
      <c r="CB5" s="9" t="n">
        <v>19</v>
      </c>
      <c r="CC5" s="9" t="n">
        <v>2</v>
      </c>
      <c r="CD5" s="9" t="n">
        <v>1</v>
      </c>
      <c r="CE5" s="9" t="n">
        <v>94</v>
      </c>
      <c r="CF5" s="9" t="n">
        <v>3</v>
      </c>
      <c r="CG5" s="9" t="n">
        <v>0</v>
      </c>
      <c r="CH5" s="9" t="n">
        <v>158</v>
      </c>
      <c r="CI5" s="9" t="n">
        <v>13</v>
      </c>
      <c r="CJ5" s="9" t="n">
        <v>6</v>
      </c>
      <c r="CK5" s="9" t="n">
        <v>7</v>
      </c>
      <c r="CL5" s="9" t="n">
        <v>14</v>
      </c>
      <c r="CM5" s="9" t="n">
        <v>21</v>
      </c>
      <c r="CN5" s="9" t="n">
        <v>42</v>
      </c>
      <c r="CO5" s="9" t="n">
        <v>16</v>
      </c>
      <c r="CP5" s="9" t="n">
        <v>13</v>
      </c>
      <c r="CQ5" s="9" t="n">
        <v>33</v>
      </c>
      <c r="CR5" s="9" t="n">
        <v>1</v>
      </c>
      <c r="CS5" s="9" t="n">
        <v>2</v>
      </c>
      <c r="CT5" s="17" t="n">
        <v>445</v>
      </c>
      <c r="CU5" s="9" t="n">
        <v>40</v>
      </c>
      <c r="CV5" s="9" t="n">
        <v>20</v>
      </c>
      <c r="CW5" s="9" t="n">
        <v>52</v>
      </c>
      <c r="CX5" s="9" t="n">
        <v>50</v>
      </c>
      <c r="CY5" s="9" t="n">
        <v>170</v>
      </c>
      <c r="CZ5" s="9" t="n">
        <v>42</v>
      </c>
      <c r="DA5" s="9" t="n">
        <v>346</v>
      </c>
      <c r="DB5" s="9" t="n">
        <v>201</v>
      </c>
      <c r="DC5" s="9" t="n">
        <v>576</v>
      </c>
      <c r="DD5" s="9" t="n">
        <v>1</v>
      </c>
      <c r="DE5" s="17" t="n">
        <v>1498</v>
      </c>
      <c r="DF5" s="9" t="n">
        <v>16</v>
      </c>
      <c r="DG5" s="9" t="n">
        <v>14</v>
      </c>
      <c r="DH5" s="9" t="n">
        <v>35</v>
      </c>
      <c r="DI5" s="9" t="n">
        <v>78</v>
      </c>
      <c r="DJ5" s="9" t="n">
        <v>100</v>
      </c>
      <c r="DK5" s="9" t="n">
        <v>1</v>
      </c>
      <c r="DL5" s="9" t="n">
        <v>40</v>
      </c>
      <c r="DM5" s="9" t="n">
        <v>7</v>
      </c>
      <c r="DN5" s="9" t="n">
        <v>154</v>
      </c>
      <c r="DO5" s="9" t="n">
        <v>0</v>
      </c>
      <c r="DP5" s="17" t="n">
        <v>445</v>
      </c>
    </row>
    <row r="6" customFormat="false" ht="13" hidden="false" customHeight="false" outlineLevel="0" collapsed="false">
      <c r="A6" s="2" t="n">
        <f aca="false">A5+1</f>
        <v>405</v>
      </c>
      <c r="B6" s="2" t="s">
        <v>110</v>
      </c>
      <c r="C6" s="9" t="n">
        <v>3617</v>
      </c>
      <c r="D6" s="9" t="n">
        <v>117</v>
      </c>
      <c r="E6" s="9" t="n">
        <v>1656</v>
      </c>
      <c r="F6" s="9" t="n">
        <v>9</v>
      </c>
      <c r="G6" s="20" t="n">
        <v>5399</v>
      </c>
      <c r="H6" s="9" t="n">
        <v>3591</v>
      </c>
      <c r="I6" s="9" t="n">
        <v>221</v>
      </c>
      <c r="J6" s="9" t="n">
        <v>1711</v>
      </c>
      <c r="K6" s="9" t="n">
        <v>5</v>
      </c>
      <c r="L6" s="20" t="n">
        <v>5528</v>
      </c>
      <c r="M6" s="7" t="n">
        <v>506</v>
      </c>
      <c r="N6" s="7" t="n">
        <v>1853</v>
      </c>
      <c r="O6" s="7" t="n">
        <v>393</v>
      </c>
      <c r="P6" s="7" t="n">
        <v>625</v>
      </c>
      <c r="Q6" s="7" t="n">
        <v>47</v>
      </c>
      <c r="R6" s="7" t="n">
        <v>34</v>
      </c>
      <c r="S6" s="7" t="n">
        <v>17</v>
      </c>
      <c r="T6" s="7" t="n">
        <v>125</v>
      </c>
      <c r="U6" s="7" t="n">
        <v>12</v>
      </c>
      <c r="V6" s="7" t="n">
        <v>81</v>
      </c>
      <c r="W6" s="7" t="n">
        <v>17</v>
      </c>
      <c r="X6" s="7" t="n">
        <v>24</v>
      </c>
      <c r="Y6" s="7" t="n">
        <v>3734</v>
      </c>
      <c r="Z6" s="7" t="n">
        <v>469</v>
      </c>
      <c r="AA6" s="7" t="n">
        <v>1841</v>
      </c>
      <c r="AB6" s="7" t="n">
        <v>328</v>
      </c>
      <c r="AC6" s="7" t="n">
        <v>743</v>
      </c>
      <c r="AD6" s="7" t="n">
        <v>85</v>
      </c>
      <c r="AE6" s="7" t="n">
        <v>41</v>
      </c>
      <c r="AF6" s="7" t="n">
        <v>35</v>
      </c>
      <c r="AG6" s="7" t="n">
        <v>38</v>
      </c>
      <c r="AH6" s="7" t="n">
        <v>55</v>
      </c>
      <c r="AI6" s="7" t="n">
        <v>114</v>
      </c>
      <c r="AJ6" s="7" t="n">
        <v>25</v>
      </c>
      <c r="AK6" s="7" t="n">
        <v>38</v>
      </c>
      <c r="AL6" s="7" t="n">
        <v>3812</v>
      </c>
      <c r="AM6" s="9" t="n">
        <v>5131</v>
      </c>
      <c r="AN6" s="9" t="n">
        <v>742</v>
      </c>
      <c r="AO6" s="9" t="n">
        <f aca="false">AM6+AN6</f>
        <v>5873</v>
      </c>
      <c r="AP6" s="24" t="n">
        <f aca="false">AN6/AO6*100</f>
        <v>12.6340882002384</v>
      </c>
      <c r="AQ6" s="9" t="n">
        <v>556</v>
      </c>
      <c r="AR6" s="9" t="n">
        <v>248</v>
      </c>
      <c r="AS6" s="9" t="n">
        <v>401</v>
      </c>
      <c r="AT6" s="9" t="n">
        <v>198</v>
      </c>
      <c r="AU6" s="9" t="n">
        <v>120</v>
      </c>
      <c r="AV6" s="9" t="n">
        <v>122</v>
      </c>
      <c r="AW6" s="20" t="n">
        <v>7518</v>
      </c>
      <c r="AX6" s="9" t="n">
        <v>2780</v>
      </c>
      <c r="AY6" s="9" t="n">
        <v>456</v>
      </c>
      <c r="AZ6" s="9" t="n">
        <f aca="false">AX6+AY6</f>
        <v>3236</v>
      </c>
      <c r="BA6" s="24" t="n">
        <f aca="false">AY6/AZ6*100</f>
        <v>14.0914709517923</v>
      </c>
      <c r="BB6" s="9" t="n">
        <v>619</v>
      </c>
      <c r="BC6" s="9" t="n">
        <v>3699</v>
      </c>
      <c r="BD6" s="9" t="n">
        <v>377</v>
      </c>
      <c r="BE6" s="9" t="n">
        <v>126</v>
      </c>
      <c r="BF6" s="9" t="n">
        <v>72</v>
      </c>
      <c r="BG6" s="9" t="n">
        <v>74</v>
      </c>
      <c r="BH6" s="20" t="n">
        <v>8203</v>
      </c>
      <c r="BI6" s="9" t="n">
        <v>713</v>
      </c>
      <c r="BJ6" s="9" t="n">
        <v>127</v>
      </c>
      <c r="BK6" s="9" t="n">
        <v>95</v>
      </c>
      <c r="BL6" s="9" t="n">
        <v>975</v>
      </c>
      <c r="BM6" s="9" t="n">
        <v>54</v>
      </c>
      <c r="BN6" s="9" t="n">
        <v>958</v>
      </c>
      <c r="BO6" s="9" t="n">
        <v>689</v>
      </c>
      <c r="BP6" s="9" t="n">
        <v>45</v>
      </c>
      <c r="BQ6" s="9" t="n">
        <v>490</v>
      </c>
      <c r="BR6" s="9" t="n">
        <v>50</v>
      </c>
      <c r="BS6" s="9" t="n">
        <v>178</v>
      </c>
      <c r="BT6" s="9" t="n">
        <v>383</v>
      </c>
      <c r="BU6" s="9" t="n">
        <v>103</v>
      </c>
      <c r="BV6" s="9" t="n">
        <v>22</v>
      </c>
      <c r="BW6" s="9" t="n">
        <v>131</v>
      </c>
      <c r="BX6" s="9" t="n">
        <v>22</v>
      </c>
      <c r="BY6" s="9" t="n">
        <v>6</v>
      </c>
      <c r="BZ6" s="9" t="n">
        <v>90</v>
      </c>
      <c r="CA6" s="17" t="n">
        <v>5131</v>
      </c>
      <c r="CB6" s="9" t="n">
        <v>89</v>
      </c>
      <c r="CC6" s="9" t="n">
        <v>2</v>
      </c>
      <c r="CD6" s="9" t="n">
        <v>9</v>
      </c>
      <c r="CE6" s="9" t="n">
        <v>384</v>
      </c>
      <c r="CF6" s="9" t="n">
        <v>19</v>
      </c>
      <c r="CG6" s="9" t="n">
        <v>16</v>
      </c>
      <c r="CH6" s="9" t="n">
        <v>629</v>
      </c>
      <c r="CI6" s="9" t="n">
        <v>89</v>
      </c>
      <c r="CJ6" s="9" t="n">
        <v>75</v>
      </c>
      <c r="CK6" s="9" t="n">
        <v>74</v>
      </c>
      <c r="CL6" s="9" t="n">
        <v>177</v>
      </c>
      <c r="CM6" s="9" t="n">
        <v>314</v>
      </c>
      <c r="CN6" s="9" t="n">
        <v>453</v>
      </c>
      <c r="CO6" s="9" t="n">
        <v>133</v>
      </c>
      <c r="CP6" s="9" t="n">
        <v>104</v>
      </c>
      <c r="CQ6" s="9" t="n">
        <v>158</v>
      </c>
      <c r="CR6" s="9" t="n">
        <v>14</v>
      </c>
      <c r="CS6" s="9" t="n">
        <v>41</v>
      </c>
      <c r="CT6" s="17" t="n">
        <v>2780</v>
      </c>
      <c r="CU6" s="9" t="n">
        <v>113</v>
      </c>
      <c r="CV6" s="9" t="n">
        <v>117</v>
      </c>
      <c r="CW6" s="9" t="n">
        <v>190</v>
      </c>
      <c r="CX6" s="9" t="n">
        <v>186</v>
      </c>
      <c r="CY6" s="9" t="n">
        <v>690</v>
      </c>
      <c r="CZ6" s="9" t="n">
        <v>294</v>
      </c>
      <c r="DA6" s="9" t="n">
        <v>1450</v>
      </c>
      <c r="DB6" s="9" t="n">
        <v>549</v>
      </c>
      <c r="DC6" s="9" t="n">
        <v>1483</v>
      </c>
      <c r="DD6" s="9" t="n">
        <v>59</v>
      </c>
      <c r="DE6" s="17" t="n">
        <v>5131</v>
      </c>
      <c r="DF6" s="9" t="n">
        <v>50</v>
      </c>
      <c r="DG6" s="9" t="n">
        <v>182</v>
      </c>
      <c r="DH6" s="9" t="n">
        <v>439</v>
      </c>
      <c r="DI6" s="9" t="n">
        <v>473</v>
      </c>
      <c r="DJ6" s="9" t="n">
        <v>579</v>
      </c>
      <c r="DK6" s="9" t="n">
        <v>27</v>
      </c>
      <c r="DL6" s="9" t="n">
        <v>196</v>
      </c>
      <c r="DM6" s="9" t="n">
        <v>71</v>
      </c>
      <c r="DN6" s="9" t="n">
        <v>737</v>
      </c>
      <c r="DO6" s="9" t="n">
        <v>26</v>
      </c>
      <c r="DP6" s="17" t="n">
        <v>2780</v>
      </c>
    </row>
    <row r="7" customFormat="false" ht="13" hidden="false" customHeight="false" outlineLevel="0" collapsed="false">
      <c r="A7" s="2" t="n">
        <f aca="false">A6+1</f>
        <v>406</v>
      </c>
      <c r="B7" s="2" t="s">
        <v>111</v>
      </c>
      <c r="C7" s="9" t="n">
        <v>2288</v>
      </c>
      <c r="D7" s="9" t="n">
        <v>106</v>
      </c>
      <c r="E7" s="9" t="n">
        <v>1344</v>
      </c>
      <c r="F7" s="9" t="n">
        <v>5</v>
      </c>
      <c r="G7" s="20" t="n">
        <v>3743</v>
      </c>
      <c r="H7" s="9" t="n">
        <v>2193</v>
      </c>
      <c r="I7" s="9" t="n">
        <v>122</v>
      </c>
      <c r="J7" s="9" t="n">
        <v>1284</v>
      </c>
      <c r="K7" s="9" t="n">
        <v>7</v>
      </c>
      <c r="L7" s="20" t="n">
        <v>3606</v>
      </c>
      <c r="M7" s="7" t="n">
        <v>298</v>
      </c>
      <c r="N7" s="7" t="n">
        <v>1301</v>
      </c>
      <c r="O7" s="7" t="n">
        <v>239</v>
      </c>
      <c r="P7" s="7" t="n">
        <v>353</v>
      </c>
      <c r="Q7" s="7" t="n">
        <v>30</v>
      </c>
      <c r="R7" s="7" t="n">
        <v>29</v>
      </c>
      <c r="S7" s="7" t="n">
        <v>9</v>
      </c>
      <c r="T7" s="7" t="n">
        <v>48</v>
      </c>
      <c r="U7" s="7" t="n">
        <v>7</v>
      </c>
      <c r="V7" s="7" t="n">
        <v>44</v>
      </c>
      <c r="W7" s="7" t="n">
        <v>12</v>
      </c>
      <c r="X7" s="7" t="n">
        <v>24</v>
      </c>
      <c r="Y7" s="7" t="n">
        <v>2394</v>
      </c>
      <c r="Z7" s="7" t="n">
        <v>273</v>
      </c>
      <c r="AA7" s="7" t="n">
        <v>1252</v>
      </c>
      <c r="AB7" s="7" t="n">
        <v>171</v>
      </c>
      <c r="AC7" s="7" t="n">
        <v>413</v>
      </c>
      <c r="AD7" s="7" t="n">
        <v>26</v>
      </c>
      <c r="AE7" s="7" t="n">
        <v>39</v>
      </c>
      <c r="AF7" s="7" t="n">
        <v>19</v>
      </c>
      <c r="AG7" s="7" t="n">
        <v>13</v>
      </c>
      <c r="AH7" s="7" t="n">
        <v>12</v>
      </c>
      <c r="AI7" s="7" t="n">
        <v>42</v>
      </c>
      <c r="AJ7" s="7" t="n">
        <v>30</v>
      </c>
      <c r="AK7" s="7" t="n">
        <v>25</v>
      </c>
      <c r="AL7" s="7" t="n">
        <v>2315</v>
      </c>
      <c r="AM7" s="9" t="n">
        <v>4241</v>
      </c>
      <c r="AN7" s="9" t="n">
        <v>420</v>
      </c>
      <c r="AO7" s="9" t="n">
        <f aca="false">AM7+AN7</f>
        <v>4661</v>
      </c>
      <c r="AP7" s="24" t="n">
        <f aca="false">AN7/AO7*100</f>
        <v>9.01094185797039</v>
      </c>
      <c r="AQ7" s="9" t="n">
        <v>319</v>
      </c>
      <c r="AR7" s="9" t="n">
        <v>228</v>
      </c>
      <c r="AS7" s="9" t="n">
        <v>257</v>
      </c>
      <c r="AT7" s="9" t="n">
        <v>184</v>
      </c>
      <c r="AU7" s="9" t="n">
        <v>53</v>
      </c>
      <c r="AV7" s="9" t="n">
        <v>69</v>
      </c>
      <c r="AW7" s="20" t="n">
        <v>5771</v>
      </c>
      <c r="AX7" s="9" t="n">
        <v>1314</v>
      </c>
      <c r="AY7" s="9" t="n">
        <v>172</v>
      </c>
      <c r="AZ7" s="9" t="n">
        <f aca="false">AX7+AY7</f>
        <v>1486</v>
      </c>
      <c r="BA7" s="24" t="n">
        <f aca="false">AY7/AZ7*100</f>
        <v>11.5746971736205</v>
      </c>
      <c r="BB7" s="9" t="n">
        <v>310</v>
      </c>
      <c r="BC7" s="9" t="n">
        <v>3465</v>
      </c>
      <c r="BD7" s="9" t="n">
        <v>248</v>
      </c>
      <c r="BE7" s="9" t="n">
        <v>131</v>
      </c>
      <c r="BF7" s="9" t="n">
        <v>27</v>
      </c>
      <c r="BG7" s="9" t="n">
        <v>18</v>
      </c>
      <c r="BH7" s="20" t="n">
        <v>5685</v>
      </c>
      <c r="BI7" s="9" t="n">
        <v>367</v>
      </c>
      <c r="BJ7" s="9" t="n">
        <v>449</v>
      </c>
      <c r="BK7" s="9" t="n">
        <v>41</v>
      </c>
      <c r="BL7" s="9" t="n">
        <v>966</v>
      </c>
      <c r="BM7" s="9" t="n">
        <v>20</v>
      </c>
      <c r="BN7" s="9" t="n">
        <v>598</v>
      </c>
      <c r="BO7" s="9" t="n">
        <v>793</v>
      </c>
      <c r="BP7" s="9" t="n">
        <v>37</v>
      </c>
      <c r="BQ7" s="9" t="n">
        <v>348</v>
      </c>
      <c r="BR7" s="9" t="n">
        <v>29</v>
      </c>
      <c r="BS7" s="9" t="n">
        <v>129</v>
      </c>
      <c r="BT7" s="9" t="n">
        <v>107</v>
      </c>
      <c r="BU7" s="9" t="n">
        <v>57</v>
      </c>
      <c r="BV7" s="9" t="n">
        <v>20</v>
      </c>
      <c r="BW7" s="9" t="n">
        <v>127</v>
      </c>
      <c r="BX7" s="9" t="n">
        <v>50</v>
      </c>
      <c r="BY7" s="9" t="n">
        <v>4</v>
      </c>
      <c r="BZ7" s="9" t="n">
        <v>99</v>
      </c>
      <c r="CA7" s="17" t="n">
        <v>4241</v>
      </c>
      <c r="CB7" s="9" t="n">
        <v>37</v>
      </c>
      <c r="CC7" s="9" t="n">
        <v>6</v>
      </c>
      <c r="CD7" s="9" t="n">
        <v>3</v>
      </c>
      <c r="CE7" s="9" t="n">
        <v>199</v>
      </c>
      <c r="CF7" s="9" t="n">
        <v>4</v>
      </c>
      <c r="CG7" s="9" t="n">
        <v>7</v>
      </c>
      <c r="CH7" s="9" t="n">
        <v>454</v>
      </c>
      <c r="CI7" s="9" t="n">
        <v>56</v>
      </c>
      <c r="CJ7" s="9" t="n">
        <v>32</v>
      </c>
      <c r="CK7" s="9" t="n">
        <v>39</v>
      </c>
      <c r="CL7" s="9" t="n">
        <v>38</v>
      </c>
      <c r="CM7" s="9" t="n">
        <v>67</v>
      </c>
      <c r="CN7" s="9" t="n">
        <v>98</v>
      </c>
      <c r="CO7" s="9" t="n">
        <v>36</v>
      </c>
      <c r="CP7" s="9" t="n">
        <v>48</v>
      </c>
      <c r="CQ7" s="9" t="n">
        <v>163</v>
      </c>
      <c r="CR7" s="9" t="n">
        <v>6</v>
      </c>
      <c r="CS7" s="9" t="n">
        <v>21</v>
      </c>
      <c r="CT7" s="17" t="n">
        <v>1314</v>
      </c>
      <c r="CU7" s="9" t="n">
        <v>133</v>
      </c>
      <c r="CV7" s="9" t="n">
        <v>73</v>
      </c>
      <c r="CW7" s="9" t="n">
        <v>94</v>
      </c>
      <c r="CX7" s="9" t="n">
        <v>132</v>
      </c>
      <c r="CY7" s="9" t="n">
        <v>436</v>
      </c>
      <c r="CZ7" s="9" t="n">
        <v>315</v>
      </c>
      <c r="DA7" s="9" t="n">
        <v>1208</v>
      </c>
      <c r="DB7" s="9" t="n">
        <v>401</v>
      </c>
      <c r="DC7" s="9" t="n">
        <v>1416</v>
      </c>
      <c r="DD7" s="9" t="n">
        <v>33</v>
      </c>
      <c r="DE7" s="17" t="n">
        <v>4241</v>
      </c>
      <c r="DF7" s="9" t="n">
        <v>49</v>
      </c>
      <c r="DG7" s="9" t="n">
        <v>45</v>
      </c>
      <c r="DH7" s="9" t="n">
        <v>97</v>
      </c>
      <c r="DI7" s="9" t="n">
        <v>223</v>
      </c>
      <c r="DJ7" s="9" t="n">
        <v>227</v>
      </c>
      <c r="DK7" s="9" t="n">
        <v>19</v>
      </c>
      <c r="DL7" s="9" t="n">
        <v>114</v>
      </c>
      <c r="DM7" s="9" t="n">
        <v>18</v>
      </c>
      <c r="DN7" s="9" t="n">
        <v>511</v>
      </c>
      <c r="DO7" s="9" t="n">
        <v>11</v>
      </c>
      <c r="DP7" s="17" t="n">
        <v>1314</v>
      </c>
    </row>
    <row r="8" customFormat="false" ht="13" hidden="false" customHeight="false" outlineLevel="0" collapsed="false">
      <c r="A8" s="2" t="n">
        <f aca="false">A7+1</f>
        <v>407</v>
      </c>
      <c r="B8" s="2" t="s">
        <v>112</v>
      </c>
      <c r="C8" s="9" t="n">
        <v>965</v>
      </c>
      <c r="D8" s="9" t="n">
        <v>44</v>
      </c>
      <c r="E8" s="9" t="n">
        <v>532</v>
      </c>
      <c r="F8" s="9" t="n">
        <v>1</v>
      </c>
      <c r="G8" s="20" t="n">
        <v>1542</v>
      </c>
      <c r="H8" s="9" t="n">
        <v>986</v>
      </c>
      <c r="I8" s="9" t="n">
        <v>82</v>
      </c>
      <c r="J8" s="9" t="n">
        <v>474</v>
      </c>
      <c r="K8" s="9" t="n">
        <v>3</v>
      </c>
      <c r="L8" s="20" t="n">
        <v>1545</v>
      </c>
      <c r="M8" s="7" t="n">
        <v>108</v>
      </c>
      <c r="N8" s="7" t="n">
        <v>481</v>
      </c>
      <c r="O8" s="7" t="n">
        <v>151</v>
      </c>
      <c r="P8" s="7" t="n">
        <v>161</v>
      </c>
      <c r="Q8" s="7" t="n">
        <v>9</v>
      </c>
      <c r="R8" s="7" t="n">
        <v>13</v>
      </c>
      <c r="S8" s="7" t="n">
        <v>1</v>
      </c>
      <c r="T8" s="7" t="n">
        <v>43</v>
      </c>
      <c r="U8" s="7" t="n">
        <v>10</v>
      </c>
      <c r="V8" s="7" t="n">
        <v>16</v>
      </c>
      <c r="W8" s="7" t="n">
        <v>3</v>
      </c>
      <c r="X8" s="7" t="n">
        <v>13</v>
      </c>
      <c r="Y8" s="7" t="n">
        <v>1009</v>
      </c>
      <c r="Z8" s="7" t="n">
        <v>118</v>
      </c>
      <c r="AA8" s="7" t="n">
        <v>465</v>
      </c>
      <c r="AB8" s="7" t="n">
        <v>118</v>
      </c>
      <c r="AC8" s="7" t="n">
        <v>223</v>
      </c>
      <c r="AD8" s="7" t="n">
        <v>18</v>
      </c>
      <c r="AE8" s="7" t="n">
        <v>27</v>
      </c>
      <c r="AF8" s="7" t="n">
        <v>12</v>
      </c>
      <c r="AG8" s="7" t="n">
        <v>12</v>
      </c>
      <c r="AH8" s="7" t="n">
        <v>22</v>
      </c>
      <c r="AI8" s="7" t="n">
        <v>31</v>
      </c>
      <c r="AJ8" s="7" t="n">
        <v>9</v>
      </c>
      <c r="AK8" s="7" t="n">
        <v>13</v>
      </c>
      <c r="AL8" s="7" t="n">
        <v>1068</v>
      </c>
      <c r="AM8" s="9" t="n">
        <v>1606</v>
      </c>
      <c r="AN8" s="9" t="n">
        <v>214</v>
      </c>
      <c r="AO8" s="9" t="n">
        <f aca="false">AM8+AN8</f>
        <v>1820</v>
      </c>
      <c r="AP8" s="24" t="n">
        <f aca="false">AN8/AO8*100</f>
        <v>11.7582417582418</v>
      </c>
      <c r="AQ8" s="9" t="n">
        <v>154</v>
      </c>
      <c r="AR8" s="9" t="n">
        <v>78</v>
      </c>
      <c r="AS8" s="9" t="n">
        <v>139</v>
      </c>
      <c r="AT8" s="9" t="n">
        <v>77</v>
      </c>
      <c r="AU8" s="9" t="n">
        <v>23</v>
      </c>
      <c r="AV8" s="9" t="n">
        <v>54</v>
      </c>
      <c r="AW8" s="20" t="n">
        <v>2345</v>
      </c>
      <c r="AX8" s="9" t="n">
        <v>808</v>
      </c>
      <c r="AY8" s="9" t="n">
        <v>166</v>
      </c>
      <c r="AZ8" s="9" t="n">
        <f aca="false">AX8+AY8</f>
        <v>974</v>
      </c>
      <c r="BA8" s="24" t="n">
        <f aca="false">AY8/AZ8*100</f>
        <v>17.0431211498973</v>
      </c>
      <c r="BB8" s="9" t="n">
        <v>191</v>
      </c>
      <c r="BC8" s="9" t="n">
        <v>1085</v>
      </c>
      <c r="BD8" s="9" t="n">
        <v>125</v>
      </c>
      <c r="BE8" s="9" t="n">
        <v>60</v>
      </c>
      <c r="BF8" s="9" t="n">
        <v>6</v>
      </c>
      <c r="BG8" s="9" t="n">
        <v>19</v>
      </c>
      <c r="BH8" s="20" t="n">
        <v>2460</v>
      </c>
      <c r="BI8" s="9" t="n">
        <v>191</v>
      </c>
      <c r="BJ8" s="9" t="n">
        <v>39</v>
      </c>
      <c r="BK8" s="9" t="n">
        <v>17</v>
      </c>
      <c r="BL8" s="9" t="n">
        <v>362</v>
      </c>
      <c r="BM8" s="9" t="n">
        <v>16</v>
      </c>
      <c r="BN8" s="9" t="n">
        <v>235</v>
      </c>
      <c r="BO8" s="9" t="n">
        <v>214</v>
      </c>
      <c r="BP8" s="9" t="n">
        <v>15</v>
      </c>
      <c r="BQ8" s="9" t="n">
        <v>159</v>
      </c>
      <c r="BR8" s="9" t="n">
        <v>16</v>
      </c>
      <c r="BS8" s="9" t="n">
        <v>85</v>
      </c>
      <c r="BT8" s="9" t="n">
        <v>117</v>
      </c>
      <c r="BU8" s="9" t="n">
        <v>50</v>
      </c>
      <c r="BV8" s="9" t="n">
        <v>7</v>
      </c>
      <c r="BW8" s="9" t="n">
        <v>46</v>
      </c>
      <c r="BX8" s="9" t="n">
        <v>14</v>
      </c>
      <c r="BY8" s="9" t="n">
        <v>1</v>
      </c>
      <c r="BZ8" s="9" t="n">
        <v>22</v>
      </c>
      <c r="CA8" s="17" t="n">
        <v>1606</v>
      </c>
      <c r="CB8" s="9" t="n">
        <v>24</v>
      </c>
      <c r="CC8" s="9" t="n">
        <v>1</v>
      </c>
      <c r="CD8" s="9" t="n">
        <v>1</v>
      </c>
      <c r="CE8" s="9" t="n">
        <v>116</v>
      </c>
      <c r="CF8" s="9" t="n">
        <v>10</v>
      </c>
      <c r="CG8" s="9" t="n">
        <v>2</v>
      </c>
      <c r="CH8" s="9" t="n">
        <v>124</v>
      </c>
      <c r="CI8" s="9" t="n">
        <v>40</v>
      </c>
      <c r="CJ8" s="9" t="n">
        <v>19</v>
      </c>
      <c r="CK8" s="9" t="n">
        <v>17</v>
      </c>
      <c r="CL8" s="9" t="n">
        <v>53</v>
      </c>
      <c r="CM8" s="9" t="n">
        <v>95</v>
      </c>
      <c r="CN8" s="9" t="n">
        <v>154</v>
      </c>
      <c r="CO8" s="9" t="n">
        <v>51</v>
      </c>
      <c r="CP8" s="9" t="n">
        <v>33</v>
      </c>
      <c r="CQ8" s="9" t="n">
        <v>59</v>
      </c>
      <c r="CR8" s="9" t="n">
        <v>2</v>
      </c>
      <c r="CS8" s="9" t="n">
        <v>7</v>
      </c>
      <c r="CT8" s="17" t="n">
        <v>808</v>
      </c>
      <c r="CU8" s="9" t="n">
        <v>47</v>
      </c>
      <c r="CV8" s="9" t="n">
        <v>48</v>
      </c>
      <c r="CW8" s="9" t="n">
        <v>98</v>
      </c>
      <c r="CX8" s="9" t="n">
        <v>53</v>
      </c>
      <c r="CY8" s="9" t="n">
        <v>234</v>
      </c>
      <c r="CZ8" s="9" t="n">
        <v>82</v>
      </c>
      <c r="DA8" s="9" t="n">
        <v>406</v>
      </c>
      <c r="DB8" s="9" t="n">
        <v>202</v>
      </c>
      <c r="DC8" s="9" t="n">
        <v>421</v>
      </c>
      <c r="DD8" s="9" t="n">
        <v>15</v>
      </c>
      <c r="DE8" s="17" t="n">
        <v>1606</v>
      </c>
      <c r="DF8" s="9" t="n">
        <v>10</v>
      </c>
      <c r="DG8" s="9" t="n">
        <v>61</v>
      </c>
      <c r="DH8" s="9" t="n">
        <v>131</v>
      </c>
      <c r="DI8" s="9" t="n">
        <v>147</v>
      </c>
      <c r="DJ8" s="9" t="n">
        <v>179</v>
      </c>
      <c r="DK8" s="9" t="n">
        <v>5</v>
      </c>
      <c r="DL8" s="9" t="n">
        <v>43</v>
      </c>
      <c r="DM8" s="9" t="n">
        <v>14</v>
      </c>
      <c r="DN8" s="9" t="n">
        <v>206</v>
      </c>
      <c r="DO8" s="9" t="n">
        <v>12</v>
      </c>
      <c r="DP8" s="17" t="n">
        <v>808</v>
      </c>
    </row>
    <row r="9" customFormat="false" ht="13" hidden="false" customHeight="false" outlineLevel="0" collapsed="false">
      <c r="A9" s="2" t="n">
        <f aca="false">A8+1</f>
        <v>408</v>
      </c>
      <c r="B9" s="2" t="s">
        <v>113</v>
      </c>
      <c r="C9" s="9" t="n">
        <v>2320</v>
      </c>
      <c r="D9" s="9" t="n">
        <v>95</v>
      </c>
      <c r="E9" s="9" t="n">
        <v>1175</v>
      </c>
      <c r="F9" s="9" t="n">
        <v>4</v>
      </c>
      <c r="G9" s="20" t="n">
        <v>3594</v>
      </c>
      <c r="H9" s="9" t="n">
        <v>2279</v>
      </c>
      <c r="I9" s="9" t="n">
        <v>152</v>
      </c>
      <c r="J9" s="9" t="n">
        <v>1187</v>
      </c>
      <c r="K9" s="9" t="n">
        <v>2</v>
      </c>
      <c r="L9" s="20" t="n">
        <v>3620</v>
      </c>
      <c r="M9" s="7" t="n">
        <v>286</v>
      </c>
      <c r="N9" s="7" t="n">
        <v>1140</v>
      </c>
      <c r="O9" s="7" t="n">
        <v>267</v>
      </c>
      <c r="P9" s="7" t="n">
        <v>521</v>
      </c>
      <c r="Q9" s="7" t="n">
        <v>31</v>
      </c>
      <c r="R9" s="7" t="n">
        <v>18</v>
      </c>
      <c r="S9" s="7" t="n">
        <v>5</v>
      </c>
      <c r="T9" s="7" t="n">
        <v>68</v>
      </c>
      <c r="U9" s="7" t="n">
        <v>14</v>
      </c>
      <c r="V9" s="7" t="n">
        <v>44</v>
      </c>
      <c r="W9" s="7" t="n">
        <v>11</v>
      </c>
      <c r="X9" s="7" t="n">
        <v>10</v>
      </c>
      <c r="Y9" s="7" t="n">
        <v>2415</v>
      </c>
      <c r="Z9" s="7" t="n">
        <v>270</v>
      </c>
      <c r="AA9" s="7" t="n">
        <v>1169</v>
      </c>
      <c r="AB9" s="7" t="n">
        <v>187</v>
      </c>
      <c r="AC9" s="7" t="n">
        <v>544</v>
      </c>
      <c r="AD9" s="7" t="n">
        <v>58</v>
      </c>
      <c r="AE9" s="7" t="n">
        <v>28</v>
      </c>
      <c r="AF9" s="7" t="n">
        <v>23</v>
      </c>
      <c r="AG9" s="7" t="n">
        <v>20</v>
      </c>
      <c r="AH9" s="7" t="n">
        <v>29</v>
      </c>
      <c r="AI9" s="7" t="n">
        <v>57</v>
      </c>
      <c r="AJ9" s="7" t="n">
        <v>25</v>
      </c>
      <c r="AK9" s="7" t="n">
        <v>21</v>
      </c>
      <c r="AL9" s="7" t="n">
        <v>2431</v>
      </c>
      <c r="AM9" s="9" t="n">
        <v>4193</v>
      </c>
      <c r="AN9" s="9" t="n">
        <v>434</v>
      </c>
      <c r="AO9" s="9" t="n">
        <f aca="false">AM9+AN9</f>
        <v>4627</v>
      </c>
      <c r="AP9" s="24" t="n">
        <f aca="false">AN9/AO9*100</f>
        <v>9.37972768532526</v>
      </c>
      <c r="AQ9" s="9" t="n">
        <v>382</v>
      </c>
      <c r="AR9" s="9" t="n">
        <v>205</v>
      </c>
      <c r="AS9" s="9" t="n">
        <v>295</v>
      </c>
      <c r="AT9" s="9" t="n">
        <v>191</v>
      </c>
      <c r="AU9" s="9" t="n">
        <v>50</v>
      </c>
      <c r="AV9" s="9" t="n">
        <v>69</v>
      </c>
      <c r="AW9" s="20" t="n">
        <v>5819</v>
      </c>
      <c r="AX9" s="9" t="n">
        <v>1820</v>
      </c>
      <c r="AY9" s="9" t="n">
        <v>194</v>
      </c>
      <c r="AZ9" s="9" t="n">
        <f aca="false">AX9+AY9</f>
        <v>2014</v>
      </c>
      <c r="BA9" s="24" t="n">
        <f aca="false">AY9/AZ9*100</f>
        <v>9.63257199602781</v>
      </c>
      <c r="BB9" s="9" t="n">
        <v>401</v>
      </c>
      <c r="BC9" s="9" t="n">
        <v>3070</v>
      </c>
      <c r="BD9" s="9" t="n">
        <v>276</v>
      </c>
      <c r="BE9" s="9" t="n">
        <v>112</v>
      </c>
      <c r="BF9" s="9" t="n">
        <v>34</v>
      </c>
      <c r="BG9" s="9" t="n">
        <v>17</v>
      </c>
      <c r="BH9" s="20" t="n">
        <v>5924</v>
      </c>
      <c r="BI9" s="9" t="n">
        <v>233</v>
      </c>
      <c r="BJ9" s="9" t="n">
        <v>271</v>
      </c>
      <c r="BK9" s="9" t="n">
        <v>67</v>
      </c>
      <c r="BL9" s="9" t="n">
        <v>765</v>
      </c>
      <c r="BM9" s="9" t="n">
        <v>34</v>
      </c>
      <c r="BN9" s="9" t="n">
        <v>755</v>
      </c>
      <c r="BO9" s="9" t="n">
        <v>762</v>
      </c>
      <c r="BP9" s="9" t="n">
        <v>83</v>
      </c>
      <c r="BQ9" s="9" t="n">
        <v>419</v>
      </c>
      <c r="BR9" s="9" t="n">
        <v>43</v>
      </c>
      <c r="BS9" s="9" t="n">
        <v>145</v>
      </c>
      <c r="BT9" s="9" t="n">
        <v>199</v>
      </c>
      <c r="BU9" s="9" t="n">
        <v>59</v>
      </c>
      <c r="BV9" s="9" t="n">
        <v>30</v>
      </c>
      <c r="BW9" s="9" t="n">
        <v>175</v>
      </c>
      <c r="BX9" s="9" t="n">
        <v>77</v>
      </c>
      <c r="BY9" s="9" t="n">
        <v>15</v>
      </c>
      <c r="BZ9" s="9" t="n">
        <v>61</v>
      </c>
      <c r="CA9" s="17" t="n">
        <v>4193</v>
      </c>
      <c r="CB9" s="9" t="n">
        <v>23</v>
      </c>
      <c r="CC9" s="9" t="n">
        <v>8</v>
      </c>
      <c r="CD9" s="9" t="n">
        <v>7</v>
      </c>
      <c r="CE9" s="9" t="n">
        <v>241</v>
      </c>
      <c r="CF9" s="9" t="n">
        <v>12</v>
      </c>
      <c r="CG9" s="9" t="n">
        <v>15</v>
      </c>
      <c r="CH9" s="9" t="n">
        <v>463</v>
      </c>
      <c r="CI9" s="9" t="n">
        <v>104</v>
      </c>
      <c r="CJ9" s="9" t="n">
        <v>50</v>
      </c>
      <c r="CK9" s="9" t="n">
        <v>61</v>
      </c>
      <c r="CL9" s="9" t="n">
        <v>85</v>
      </c>
      <c r="CM9" s="9" t="n">
        <v>134</v>
      </c>
      <c r="CN9" s="9" t="n">
        <v>167</v>
      </c>
      <c r="CO9" s="9" t="n">
        <v>80</v>
      </c>
      <c r="CP9" s="9" t="n">
        <v>67</v>
      </c>
      <c r="CQ9" s="9" t="n">
        <v>276</v>
      </c>
      <c r="CR9" s="9" t="n">
        <v>11</v>
      </c>
      <c r="CS9" s="9" t="n">
        <v>16</v>
      </c>
      <c r="CT9" s="17" t="n">
        <v>1820</v>
      </c>
      <c r="CU9" s="9" t="n">
        <v>177</v>
      </c>
      <c r="CV9" s="9" t="n">
        <v>107</v>
      </c>
      <c r="CW9" s="9" t="n">
        <v>182</v>
      </c>
      <c r="CX9" s="9" t="n">
        <v>170</v>
      </c>
      <c r="CY9" s="9" t="n">
        <v>588</v>
      </c>
      <c r="CZ9" s="9" t="n">
        <v>235</v>
      </c>
      <c r="DA9" s="9" t="n">
        <v>1271</v>
      </c>
      <c r="DB9" s="9" t="n">
        <v>489</v>
      </c>
      <c r="DC9" s="9" t="n">
        <v>948</v>
      </c>
      <c r="DD9" s="9" t="n">
        <v>26</v>
      </c>
      <c r="DE9" s="17" t="n">
        <v>4193</v>
      </c>
      <c r="DF9" s="9" t="n">
        <v>51</v>
      </c>
      <c r="DG9" s="9" t="n">
        <v>103</v>
      </c>
      <c r="DH9" s="9" t="n">
        <v>208</v>
      </c>
      <c r="DI9" s="9" t="n">
        <v>341</v>
      </c>
      <c r="DJ9" s="9" t="n">
        <v>364</v>
      </c>
      <c r="DK9" s="9" t="n">
        <v>14</v>
      </c>
      <c r="DL9" s="9" t="n">
        <v>115</v>
      </c>
      <c r="DM9" s="9" t="n">
        <v>42</v>
      </c>
      <c r="DN9" s="9" t="n">
        <v>580</v>
      </c>
      <c r="DO9" s="9" t="n">
        <v>2</v>
      </c>
      <c r="DP9" s="17" t="n">
        <v>1820</v>
      </c>
    </row>
    <row r="10" customFormat="false" ht="13" hidden="false" customHeight="false" outlineLevel="0" collapsed="false">
      <c r="A10" s="2" t="n">
        <f aca="false">A9+1</f>
        <v>409</v>
      </c>
      <c r="B10" s="2" t="s">
        <v>114</v>
      </c>
      <c r="C10" s="9" t="n">
        <v>1449</v>
      </c>
      <c r="D10" s="9" t="n">
        <v>71</v>
      </c>
      <c r="E10" s="9" t="n">
        <v>693</v>
      </c>
      <c r="F10" s="9" t="n">
        <v>0</v>
      </c>
      <c r="G10" s="20" t="n">
        <v>2213</v>
      </c>
      <c r="H10" s="9" t="n">
        <v>1535</v>
      </c>
      <c r="I10" s="9" t="n">
        <v>107</v>
      </c>
      <c r="J10" s="9" t="n">
        <v>688</v>
      </c>
      <c r="K10" s="9" t="n">
        <v>1</v>
      </c>
      <c r="L10" s="20" t="n">
        <v>2331</v>
      </c>
      <c r="M10" s="7" t="n">
        <v>152</v>
      </c>
      <c r="N10" s="7" t="n">
        <v>680</v>
      </c>
      <c r="O10" s="7" t="n">
        <v>158</v>
      </c>
      <c r="P10" s="7" t="n">
        <v>335</v>
      </c>
      <c r="Q10" s="7" t="n">
        <v>31</v>
      </c>
      <c r="R10" s="7" t="n">
        <v>12</v>
      </c>
      <c r="S10" s="7" t="n">
        <v>7</v>
      </c>
      <c r="T10" s="7" t="n">
        <v>52</v>
      </c>
      <c r="U10" s="7" t="n">
        <v>19</v>
      </c>
      <c r="V10" s="7" t="n">
        <v>59</v>
      </c>
      <c r="W10" s="7" t="n">
        <v>6</v>
      </c>
      <c r="X10" s="7" t="n">
        <v>9</v>
      </c>
      <c r="Y10" s="7" t="n">
        <v>1520</v>
      </c>
      <c r="Z10" s="7" t="n">
        <v>185</v>
      </c>
      <c r="AA10" s="7" t="n">
        <v>723</v>
      </c>
      <c r="AB10" s="7" t="n">
        <v>133</v>
      </c>
      <c r="AC10" s="7" t="n">
        <v>381</v>
      </c>
      <c r="AD10" s="7" t="n">
        <v>45</v>
      </c>
      <c r="AE10" s="7" t="n">
        <v>10</v>
      </c>
      <c r="AF10" s="7" t="n">
        <v>22</v>
      </c>
      <c r="AG10" s="7" t="n">
        <v>13</v>
      </c>
      <c r="AH10" s="7" t="n">
        <v>30</v>
      </c>
      <c r="AI10" s="7" t="n">
        <v>70</v>
      </c>
      <c r="AJ10" s="7" t="n">
        <v>13</v>
      </c>
      <c r="AK10" s="7" t="n">
        <v>17</v>
      </c>
      <c r="AL10" s="7" t="n">
        <v>1642</v>
      </c>
      <c r="AM10" s="9" t="n">
        <v>2454</v>
      </c>
      <c r="AN10" s="9" t="n">
        <v>292</v>
      </c>
      <c r="AO10" s="9" t="n">
        <f aca="false">AM10+AN10</f>
        <v>2746</v>
      </c>
      <c r="AP10" s="24" t="n">
        <f aca="false">AN10/AO10*100</f>
        <v>10.6336489439184</v>
      </c>
      <c r="AQ10" s="9" t="n">
        <v>313</v>
      </c>
      <c r="AR10" s="9" t="n">
        <v>156</v>
      </c>
      <c r="AS10" s="9" t="n">
        <v>202</v>
      </c>
      <c r="AT10" s="9" t="n">
        <v>93</v>
      </c>
      <c r="AU10" s="9" t="n">
        <v>66</v>
      </c>
      <c r="AV10" s="9" t="n">
        <v>41</v>
      </c>
      <c r="AW10" s="20" t="n">
        <v>3617</v>
      </c>
      <c r="AX10" s="9" t="n">
        <v>1527</v>
      </c>
      <c r="AY10" s="9" t="n">
        <v>236</v>
      </c>
      <c r="AZ10" s="9" t="n">
        <f aca="false">AX10+AY10</f>
        <v>1763</v>
      </c>
      <c r="BA10" s="24" t="n">
        <f aca="false">AY10/AZ10*100</f>
        <v>13.3862733976177</v>
      </c>
      <c r="BB10" s="9" t="n">
        <v>323</v>
      </c>
      <c r="BC10" s="9" t="n">
        <v>1505</v>
      </c>
      <c r="BD10" s="9" t="n">
        <v>227</v>
      </c>
      <c r="BE10" s="9" t="n">
        <v>73</v>
      </c>
      <c r="BF10" s="9" t="n">
        <v>43</v>
      </c>
      <c r="BG10" s="9" t="n">
        <v>20</v>
      </c>
      <c r="BH10" s="20" t="n">
        <v>3954</v>
      </c>
      <c r="BI10" s="9" t="n">
        <v>80</v>
      </c>
      <c r="BJ10" s="9" t="n">
        <v>35</v>
      </c>
      <c r="BK10" s="9" t="n">
        <v>50</v>
      </c>
      <c r="BL10" s="9" t="n">
        <v>339</v>
      </c>
      <c r="BM10" s="9" t="n">
        <v>35</v>
      </c>
      <c r="BN10" s="9" t="n">
        <v>434</v>
      </c>
      <c r="BO10" s="9" t="n">
        <v>481</v>
      </c>
      <c r="BP10" s="9" t="n">
        <v>54</v>
      </c>
      <c r="BQ10" s="9" t="n">
        <v>303</v>
      </c>
      <c r="BR10" s="9" t="n">
        <v>50</v>
      </c>
      <c r="BS10" s="9" t="n">
        <v>112</v>
      </c>
      <c r="BT10" s="9" t="n">
        <v>170</v>
      </c>
      <c r="BU10" s="9" t="n">
        <v>87</v>
      </c>
      <c r="BV10" s="9" t="n">
        <v>27</v>
      </c>
      <c r="BW10" s="9" t="n">
        <v>114</v>
      </c>
      <c r="BX10" s="9" t="n">
        <v>51</v>
      </c>
      <c r="BY10" s="9" t="n">
        <v>4</v>
      </c>
      <c r="BZ10" s="9" t="n">
        <v>28</v>
      </c>
      <c r="CA10" s="17" t="n">
        <v>2454</v>
      </c>
      <c r="CB10" s="9" t="n">
        <v>17</v>
      </c>
      <c r="CC10" s="9" t="n">
        <v>1</v>
      </c>
      <c r="CD10" s="9" t="n">
        <v>6</v>
      </c>
      <c r="CE10" s="9" t="n">
        <v>132</v>
      </c>
      <c r="CF10" s="9" t="n">
        <v>9</v>
      </c>
      <c r="CG10" s="9" t="n">
        <v>4</v>
      </c>
      <c r="CH10" s="9" t="n">
        <v>344</v>
      </c>
      <c r="CI10" s="9" t="n">
        <v>99</v>
      </c>
      <c r="CJ10" s="9" t="n">
        <v>48</v>
      </c>
      <c r="CK10" s="9" t="n">
        <v>53</v>
      </c>
      <c r="CL10" s="9" t="n">
        <v>91</v>
      </c>
      <c r="CM10" s="9" t="n">
        <v>186</v>
      </c>
      <c r="CN10" s="9" t="n">
        <v>196</v>
      </c>
      <c r="CO10" s="9" t="n">
        <v>86</v>
      </c>
      <c r="CP10" s="9" t="n">
        <v>89</v>
      </c>
      <c r="CQ10" s="9" t="n">
        <v>153</v>
      </c>
      <c r="CR10" s="9" t="n">
        <v>7</v>
      </c>
      <c r="CS10" s="9" t="n">
        <v>6</v>
      </c>
      <c r="CT10" s="17" t="n">
        <v>1527</v>
      </c>
      <c r="CU10" s="9" t="n">
        <v>140</v>
      </c>
      <c r="CV10" s="9" t="n">
        <v>116</v>
      </c>
      <c r="CW10" s="9" t="n">
        <v>149</v>
      </c>
      <c r="CX10" s="9" t="n">
        <v>133</v>
      </c>
      <c r="CY10" s="9" t="n">
        <v>382</v>
      </c>
      <c r="CZ10" s="9" t="n">
        <v>44</v>
      </c>
      <c r="DA10" s="9" t="n">
        <v>792</v>
      </c>
      <c r="DB10" s="9" t="n">
        <v>263</v>
      </c>
      <c r="DC10" s="9" t="n">
        <v>418</v>
      </c>
      <c r="DD10" s="9" t="n">
        <v>17</v>
      </c>
      <c r="DE10" s="17" t="n">
        <v>2454</v>
      </c>
      <c r="DF10" s="9" t="n">
        <v>66</v>
      </c>
      <c r="DG10" s="9" t="n">
        <v>93</v>
      </c>
      <c r="DH10" s="9" t="n">
        <v>181</v>
      </c>
      <c r="DI10" s="9" t="n">
        <v>298</v>
      </c>
      <c r="DJ10" s="9" t="n">
        <v>389</v>
      </c>
      <c r="DK10" s="9" t="n">
        <v>1</v>
      </c>
      <c r="DL10" s="9" t="n">
        <v>77</v>
      </c>
      <c r="DM10" s="9" t="n">
        <v>15</v>
      </c>
      <c r="DN10" s="9" t="n">
        <v>402</v>
      </c>
      <c r="DO10" s="9" t="n">
        <v>5</v>
      </c>
      <c r="DP10" s="17" t="n">
        <v>1527</v>
      </c>
    </row>
    <row r="11" customFormat="false" ht="13" hidden="false" customHeight="false" outlineLevel="0" collapsed="false">
      <c r="A11" s="2" t="n">
        <f aca="false">A10+1</f>
        <v>410</v>
      </c>
      <c r="B11" s="2" t="s">
        <v>115</v>
      </c>
      <c r="C11" s="9" t="n">
        <v>1094</v>
      </c>
      <c r="D11" s="9" t="n">
        <v>60</v>
      </c>
      <c r="E11" s="9" t="n">
        <v>549</v>
      </c>
      <c r="F11" s="9" t="n">
        <v>4</v>
      </c>
      <c r="G11" s="20" t="n">
        <v>1707</v>
      </c>
      <c r="H11" s="9" t="n">
        <v>1060</v>
      </c>
      <c r="I11" s="9" t="n">
        <v>118</v>
      </c>
      <c r="J11" s="9" t="n">
        <v>512</v>
      </c>
      <c r="K11" s="9" t="n">
        <v>2</v>
      </c>
      <c r="L11" s="20" t="n">
        <v>1692</v>
      </c>
      <c r="M11" s="7" t="n">
        <v>112</v>
      </c>
      <c r="N11" s="7" t="n">
        <v>529</v>
      </c>
      <c r="O11" s="7" t="n">
        <v>102</v>
      </c>
      <c r="P11" s="7" t="n">
        <v>286</v>
      </c>
      <c r="Q11" s="7" t="n">
        <v>19</v>
      </c>
      <c r="R11" s="7" t="n">
        <v>9</v>
      </c>
      <c r="S11" s="7" t="n">
        <v>2</v>
      </c>
      <c r="T11" s="7" t="n">
        <v>22</v>
      </c>
      <c r="U11" s="7" t="n">
        <v>8</v>
      </c>
      <c r="V11" s="7" t="n">
        <v>37</v>
      </c>
      <c r="W11" s="7" t="n">
        <v>15</v>
      </c>
      <c r="X11" s="7" t="n">
        <v>13</v>
      </c>
      <c r="Y11" s="7" t="n">
        <v>1154</v>
      </c>
      <c r="Z11" s="7" t="n">
        <v>121</v>
      </c>
      <c r="AA11" s="7" t="n">
        <v>499</v>
      </c>
      <c r="AB11" s="7" t="n">
        <v>84</v>
      </c>
      <c r="AC11" s="7" t="n">
        <v>280</v>
      </c>
      <c r="AD11" s="7" t="n">
        <v>38</v>
      </c>
      <c r="AE11" s="7" t="n">
        <v>7</v>
      </c>
      <c r="AF11" s="7" t="n">
        <v>6</v>
      </c>
      <c r="AG11" s="7" t="n">
        <v>7</v>
      </c>
      <c r="AH11" s="7" t="n">
        <v>18</v>
      </c>
      <c r="AI11" s="7" t="n">
        <v>69</v>
      </c>
      <c r="AJ11" s="7" t="n">
        <v>29</v>
      </c>
      <c r="AK11" s="7" t="n">
        <v>20</v>
      </c>
      <c r="AL11" s="7" t="n">
        <v>1178</v>
      </c>
      <c r="AM11" s="9" t="n">
        <v>1974</v>
      </c>
      <c r="AN11" s="9" t="n">
        <v>212</v>
      </c>
      <c r="AO11" s="9" t="n">
        <f aca="false">AM11+AN11</f>
        <v>2186</v>
      </c>
      <c r="AP11" s="24" t="n">
        <f aca="false">AN11/AO11*100</f>
        <v>9.69807868252516</v>
      </c>
      <c r="AQ11" s="9" t="n">
        <v>211</v>
      </c>
      <c r="AR11" s="9" t="n">
        <v>79</v>
      </c>
      <c r="AS11" s="9" t="n">
        <v>152</v>
      </c>
      <c r="AT11" s="9" t="n">
        <v>65</v>
      </c>
      <c r="AU11" s="9" t="n">
        <v>122</v>
      </c>
      <c r="AV11" s="9" t="n">
        <v>45</v>
      </c>
      <c r="AW11" s="20" t="n">
        <v>2860</v>
      </c>
      <c r="AX11" s="9" t="n">
        <v>1072</v>
      </c>
      <c r="AY11" s="9" t="n">
        <v>158</v>
      </c>
      <c r="AZ11" s="9" t="n">
        <f aca="false">AX11+AY11</f>
        <v>1230</v>
      </c>
      <c r="BA11" s="24" t="n">
        <f aca="false">AY11/AZ11*100</f>
        <v>12.8455284552846</v>
      </c>
      <c r="BB11" s="9" t="n">
        <v>236</v>
      </c>
      <c r="BC11" s="9" t="n">
        <v>1279</v>
      </c>
      <c r="BD11" s="9" t="n">
        <v>163</v>
      </c>
      <c r="BE11" s="9" t="n">
        <v>45</v>
      </c>
      <c r="BF11" s="9" t="n">
        <v>105</v>
      </c>
      <c r="BG11" s="9" t="n">
        <v>19</v>
      </c>
      <c r="BH11" s="20" t="n">
        <v>3077</v>
      </c>
      <c r="BI11" s="9" t="n">
        <v>51</v>
      </c>
      <c r="BJ11" s="9" t="n">
        <v>79</v>
      </c>
      <c r="BK11" s="9" t="n">
        <v>33</v>
      </c>
      <c r="BL11" s="9" t="n">
        <v>364</v>
      </c>
      <c r="BM11" s="9" t="n">
        <v>31</v>
      </c>
      <c r="BN11" s="9" t="n">
        <v>181</v>
      </c>
      <c r="BO11" s="9" t="n">
        <v>447</v>
      </c>
      <c r="BP11" s="9" t="n">
        <v>41</v>
      </c>
      <c r="BQ11" s="9" t="n">
        <v>246</v>
      </c>
      <c r="BR11" s="9" t="n">
        <v>51</v>
      </c>
      <c r="BS11" s="9" t="n">
        <v>94</v>
      </c>
      <c r="BT11" s="9" t="n">
        <v>128</v>
      </c>
      <c r="BU11" s="9" t="n">
        <v>36</v>
      </c>
      <c r="BV11" s="9" t="n">
        <v>23</v>
      </c>
      <c r="BW11" s="9" t="n">
        <v>74</v>
      </c>
      <c r="BX11" s="9" t="n">
        <v>30</v>
      </c>
      <c r="BY11" s="9" t="n">
        <v>4</v>
      </c>
      <c r="BZ11" s="9" t="n">
        <v>61</v>
      </c>
      <c r="CA11" s="17" t="n">
        <v>1974</v>
      </c>
      <c r="CB11" s="9" t="n">
        <v>8</v>
      </c>
      <c r="CC11" s="9" t="n">
        <v>12</v>
      </c>
      <c r="CD11" s="9" t="n">
        <v>7</v>
      </c>
      <c r="CE11" s="9" t="n">
        <v>150</v>
      </c>
      <c r="CF11" s="9" t="n">
        <v>9</v>
      </c>
      <c r="CG11" s="9" t="n">
        <v>6</v>
      </c>
      <c r="CH11" s="9" t="n">
        <v>250</v>
      </c>
      <c r="CI11" s="9" t="n">
        <v>68</v>
      </c>
      <c r="CJ11" s="9" t="n">
        <v>47</v>
      </c>
      <c r="CK11" s="9" t="n">
        <v>54</v>
      </c>
      <c r="CL11" s="9" t="n">
        <v>42</v>
      </c>
      <c r="CM11" s="9" t="n">
        <v>87</v>
      </c>
      <c r="CN11" s="9" t="n">
        <v>105</v>
      </c>
      <c r="CO11" s="9" t="n">
        <v>47</v>
      </c>
      <c r="CP11" s="9" t="n">
        <v>63</v>
      </c>
      <c r="CQ11" s="9" t="n">
        <v>94</v>
      </c>
      <c r="CR11" s="9" t="n">
        <v>17</v>
      </c>
      <c r="CS11" s="9" t="n">
        <v>6</v>
      </c>
      <c r="CT11" s="17" t="n">
        <v>1072</v>
      </c>
      <c r="CU11" s="9" t="n">
        <v>179</v>
      </c>
      <c r="CV11" s="9" t="n">
        <v>99</v>
      </c>
      <c r="CW11" s="9" t="n">
        <v>132</v>
      </c>
      <c r="CX11" s="9" t="n">
        <v>100</v>
      </c>
      <c r="CY11" s="9" t="n">
        <v>267</v>
      </c>
      <c r="CZ11" s="9" t="n">
        <v>35</v>
      </c>
      <c r="DA11" s="9" t="n">
        <v>425</v>
      </c>
      <c r="DB11" s="9" t="n">
        <v>306</v>
      </c>
      <c r="DC11" s="9" t="n">
        <v>403</v>
      </c>
      <c r="DD11" s="9" t="n">
        <v>28</v>
      </c>
      <c r="DE11" s="17" t="n">
        <v>1974</v>
      </c>
      <c r="DF11" s="9" t="n">
        <v>81</v>
      </c>
      <c r="DG11" s="9" t="n">
        <v>82</v>
      </c>
      <c r="DH11" s="9" t="n">
        <v>140</v>
      </c>
      <c r="DI11" s="9" t="n">
        <v>214</v>
      </c>
      <c r="DJ11" s="9" t="n">
        <v>189</v>
      </c>
      <c r="DK11" s="9" t="n">
        <v>9</v>
      </c>
      <c r="DL11" s="9" t="n">
        <v>58</v>
      </c>
      <c r="DM11" s="9" t="n">
        <v>17</v>
      </c>
      <c r="DN11" s="9" t="n">
        <v>273</v>
      </c>
      <c r="DO11" s="9" t="n">
        <v>9</v>
      </c>
      <c r="DP11" s="17" t="n">
        <v>1072</v>
      </c>
    </row>
    <row r="12" customFormat="false" ht="13" hidden="false" customHeight="false" outlineLevel="0" collapsed="false">
      <c r="A12" s="2" t="n">
        <f aca="false">A11+1</f>
        <v>411</v>
      </c>
      <c r="B12" s="2" t="s">
        <v>116</v>
      </c>
      <c r="C12" s="9" t="n">
        <v>506</v>
      </c>
      <c r="D12" s="9" t="n">
        <v>8</v>
      </c>
      <c r="E12" s="9" t="n">
        <v>229</v>
      </c>
      <c r="F12" s="9" t="n">
        <v>0</v>
      </c>
      <c r="G12" s="20" t="n">
        <v>743</v>
      </c>
      <c r="H12" s="9" t="n">
        <v>471</v>
      </c>
      <c r="I12" s="9" t="n">
        <v>33</v>
      </c>
      <c r="J12" s="9" t="n">
        <v>216</v>
      </c>
      <c r="K12" s="9" t="n">
        <v>1</v>
      </c>
      <c r="L12" s="20" t="n">
        <v>721</v>
      </c>
      <c r="M12" s="7" t="n">
        <v>62</v>
      </c>
      <c r="N12" s="7" t="n">
        <v>263</v>
      </c>
      <c r="O12" s="7" t="n">
        <v>64</v>
      </c>
      <c r="P12" s="7" t="n">
        <v>84</v>
      </c>
      <c r="Q12" s="7" t="n">
        <v>2</v>
      </c>
      <c r="R12" s="7" t="n">
        <v>10</v>
      </c>
      <c r="S12" s="7" t="n">
        <v>0</v>
      </c>
      <c r="T12" s="7" t="n">
        <v>12</v>
      </c>
      <c r="U12" s="7" t="n">
        <v>4</v>
      </c>
      <c r="V12" s="7" t="n">
        <v>4</v>
      </c>
      <c r="W12" s="7" t="n">
        <v>4</v>
      </c>
      <c r="X12" s="7" t="n">
        <v>5</v>
      </c>
      <c r="Y12" s="7" t="n">
        <v>514</v>
      </c>
      <c r="Z12" s="7" t="n">
        <v>58</v>
      </c>
      <c r="AA12" s="7" t="n">
        <v>227</v>
      </c>
      <c r="AB12" s="7" t="n">
        <v>52</v>
      </c>
      <c r="AC12" s="7" t="n">
        <v>91</v>
      </c>
      <c r="AD12" s="7" t="n">
        <v>9</v>
      </c>
      <c r="AE12" s="7" t="n">
        <v>10</v>
      </c>
      <c r="AF12" s="7" t="n">
        <v>8</v>
      </c>
      <c r="AG12" s="7" t="n">
        <v>4</v>
      </c>
      <c r="AH12" s="7" t="n">
        <v>16</v>
      </c>
      <c r="AI12" s="7" t="n">
        <v>22</v>
      </c>
      <c r="AJ12" s="7" t="n">
        <v>2</v>
      </c>
      <c r="AK12" s="7" t="n">
        <v>5</v>
      </c>
      <c r="AL12" s="7" t="n">
        <v>504</v>
      </c>
      <c r="AM12" s="9" t="n">
        <v>624</v>
      </c>
      <c r="AN12" s="9" t="n">
        <v>73</v>
      </c>
      <c r="AO12" s="9" t="n">
        <f aca="false">AM12+AN12</f>
        <v>697</v>
      </c>
      <c r="AP12" s="24" t="n">
        <f aca="false">AN12/AO12*100</f>
        <v>10.4734576757532</v>
      </c>
      <c r="AQ12" s="9" t="n">
        <v>88</v>
      </c>
      <c r="AR12" s="9" t="n">
        <v>39</v>
      </c>
      <c r="AS12" s="9" t="n">
        <v>36</v>
      </c>
      <c r="AT12" s="9" t="n">
        <v>27</v>
      </c>
      <c r="AU12" s="9" t="n">
        <v>10</v>
      </c>
      <c r="AV12" s="9" t="n">
        <v>14</v>
      </c>
      <c r="AW12" s="20" t="n">
        <v>911</v>
      </c>
      <c r="AX12" s="9" t="n">
        <v>450</v>
      </c>
      <c r="AY12" s="9" t="n">
        <v>95</v>
      </c>
      <c r="AZ12" s="9" t="n">
        <f aca="false">AX12+AY12</f>
        <v>545</v>
      </c>
      <c r="BA12" s="24" t="n">
        <f aca="false">AY12/AZ12*100</f>
        <v>17.4311926605505</v>
      </c>
      <c r="BB12" s="9" t="n">
        <v>98</v>
      </c>
      <c r="BC12" s="9" t="n">
        <v>326</v>
      </c>
      <c r="BD12" s="9" t="n">
        <v>48</v>
      </c>
      <c r="BE12" s="9" t="n">
        <v>27</v>
      </c>
      <c r="BF12" s="9" t="n">
        <v>5</v>
      </c>
      <c r="BG12" s="9" t="n">
        <v>7</v>
      </c>
      <c r="BH12" s="20" t="n">
        <v>1056</v>
      </c>
      <c r="BI12" s="9" t="n">
        <v>64</v>
      </c>
      <c r="BJ12" s="9" t="n">
        <v>8</v>
      </c>
      <c r="BK12" s="9" t="n">
        <v>20</v>
      </c>
      <c r="BL12" s="9" t="n">
        <v>117</v>
      </c>
      <c r="BM12" s="9" t="n">
        <v>10</v>
      </c>
      <c r="BN12" s="9" t="n">
        <v>96</v>
      </c>
      <c r="BO12" s="9" t="n">
        <v>64</v>
      </c>
      <c r="BP12" s="9" t="n">
        <v>5</v>
      </c>
      <c r="BQ12" s="9" t="n">
        <v>80</v>
      </c>
      <c r="BR12" s="9" t="n">
        <v>6</v>
      </c>
      <c r="BS12" s="9" t="n">
        <v>33</v>
      </c>
      <c r="BT12" s="9" t="n">
        <v>69</v>
      </c>
      <c r="BU12" s="9" t="n">
        <v>11</v>
      </c>
      <c r="BV12" s="9" t="n">
        <v>7</v>
      </c>
      <c r="BW12" s="9" t="n">
        <v>14</v>
      </c>
      <c r="BX12" s="9" t="n">
        <v>2</v>
      </c>
      <c r="BY12" s="9" t="n">
        <v>1</v>
      </c>
      <c r="BZ12" s="9" t="n">
        <v>17</v>
      </c>
      <c r="CA12" s="17" t="n">
        <v>624</v>
      </c>
      <c r="CB12" s="9" t="n">
        <v>8</v>
      </c>
      <c r="CC12" s="9" t="n">
        <v>4</v>
      </c>
      <c r="CD12" s="9" t="n">
        <v>0</v>
      </c>
      <c r="CE12" s="9" t="n">
        <v>72</v>
      </c>
      <c r="CF12" s="9" t="n">
        <v>3</v>
      </c>
      <c r="CG12" s="9" t="n">
        <v>1</v>
      </c>
      <c r="CH12" s="9" t="n">
        <v>102</v>
      </c>
      <c r="CI12" s="9" t="n">
        <v>28</v>
      </c>
      <c r="CJ12" s="9" t="n">
        <v>11</v>
      </c>
      <c r="CK12" s="9" t="n">
        <v>7</v>
      </c>
      <c r="CL12" s="9" t="n">
        <v>34</v>
      </c>
      <c r="CM12" s="9" t="n">
        <v>51</v>
      </c>
      <c r="CN12" s="9" t="n">
        <v>56</v>
      </c>
      <c r="CO12" s="9" t="n">
        <v>24</v>
      </c>
      <c r="CP12" s="9" t="n">
        <v>21</v>
      </c>
      <c r="CQ12" s="9" t="n">
        <v>22</v>
      </c>
      <c r="CR12" s="9" t="n">
        <v>1</v>
      </c>
      <c r="CS12" s="9" t="n">
        <v>5</v>
      </c>
      <c r="CT12" s="17" t="n">
        <v>450</v>
      </c>
      <c r="CU12" s="9" t="n">
        <v>4</v>
      </c>
      <c r="CV12" s="9" t="n">
        <v>11</v>
      </c>
      <c r="CW12" s="9" t="n">
        <v>26</v>
      </c>
      <c r="CX12" s="9" t="n">
        <v>19</v>
      </c>
      <c r="CY12" s="9" t="n">
        <v>149</v>
      </c>
      <c r="CZ12" s="9" t="n">
        <v>43</v>
      </c>
      <c r="DA12" s="9" t="n">
        <v>165</v>
      </c>
      <c r="DB12" s="9" t="n">
        <v>82</v>
      </c>
      <c r="DC12" s="9" t="n">
        <v>122</v>
      </c>
      <c r="DD12" s="9" t="n">
        <v>3</v>
      </c>
      <c r="DE12" s="17" t="n">
        <v>624</v>
      </c>
      <c r="DF12" s="9" t="n">
        <v>3</v>
      </c>
      <c r="DG12" s="9" t="n">
        <v>25</v>
      </c>
      <c r="DH12" s="9" t="n">
        <v>58</v>
      </c>
      <c r="DI12" s="9" t="n">
        <v>61</v>
      </c>
      <c r="DJ12" s="9" t="n">
        <v>125</v>
      </c>
      <c r="DK12" s="9" t="n">
        <v>5</v>
      </c>
      <c r="DL12" s="9" t="n">
        <v>31</v>
      </c>
      <c r="DM12" s="9" t="n">
        <v>7</v>
      </c>
      <c r="DN12" s="9" t="n">
        <v>133</v>
      </c>
      <c r="DO12" s="9" t="n">
        <v>2</v>
      </c>
      <c r="DP12" s="17" t="n">
        <v>450</v>
      </c>
    </row>
    <row r="13" customFormat="false" ht="13" hidden="false" customHeight="false" outlineLevel="0" collapsed="false">
      <c r="A13" s="2" t="n">
        <f aca="false">A12+1</f>
        <v>412</v>
      </c>
      <c r="B13" s="2" t="s">
        <v>117</v>
      </c>
      <c r="C13" s="9" t="n">
        <v>901</v>
      </c>
      <c r="D13" s="9" t="n">
        <v>32</v>
      </c>
      <c r="E13" s="9" t="n">
        <v>515</v>
      </c>
      <c r="F13" s="9" t="n">
        <v>0</v>
      </c>
      <c r="G13" s="20" t="n">
        <v>1448</v>
      </c>
      <c r="H13" s="9" t="n">
        <v>914</v>
      </c>
      <c r="I13" s="9" t="n">
        <v>55</v>
      </c>
      <c r="J13" s="9" t="n">
        <v>467</v>
      </c>
      <c r="K13" s="9" t="n">
        <v>4</v>
      </c>
      <c r="L13" s="20" t="n">
        <v>1440</v>
      </c>
      <c r="M13" s="7" t="n">
        <v>93</v>
      </c>
      <c r="N13" s="7" t="n">
        <v>444</v>
      </c>
      <c r="O13" s="7" t="n">
        <v>132</v>
      </c>
      <c r="P13" s="7" t="n">
        <v>192</v>
      </c>
      <c r="Q13" s="7" t="n">
        <v>17</v>
      </c>
      <c r="R13" s="7" t="n">
        <v>6</v>
      </c>
      <c r="S13" s="7" t="n">
        <v>2</v>
      </c>
      <c r="T13" s="7" t="n">
        <v>23</v>
      </c>
      <c r="U13" s="7" t="n">
        <v>4</v>
      </c>
      <c r="V13" s="7" t="n">
        <v>8</v>
      </c>
      <c r="W13" s="7" t="n">
        <v>1</v>
      </c>
      <c r="X13" s="7" t="n">
        <v>11</v>
      </c>
      <c r="Y13" s="7" t="n">
        <v>933</v>
      </c>
      <c r="Z13" s="7" t="n">
        <v>116</v>
      </c>
      <c r="AA13" s="7" t="n">
        <v>471</v>
      </c>
      <c r="AB13" s="7" t="n">
        <v>103</v>
      </c>
      <c r="AC13" s="7" t="n">
        <v>174</v>
      </c>
      <c r="AD13" s="7" t="n">
        <v>23</v>
      </c>
      <c r="AE13" s="7" t="n">
        <v>11</v>
      </c>
      <c r="AF13" s="7" t="n">
        <v>11</v>
      </c>
      <c r="AG13" s="7" t="n">
        <v>10</v>
      </c>
      <c r="AH13" s="7" t="n">
        <v>16</v>
      </c>
      <c r="AI13" s="7" t="n">
        <v>12</v>
      </c>
      <c r="AJ13" s="7" t="n">
        <v>7</v>
      </c>
      <c r="AK13" s="7" t="n">
        <v>15</v>
      </c>
      <c r="AL13" s="7" t="n">
        <v>969</v>
      </c>
      <c r="AM13" s="9" t="n">
        <v>1799</v>
      </c>
      <c r="AN13" s="9" t="n">
        <v>193</v>
      </c>
      <c r="AO13" s="9" t="n">
        <f aca="false">AM13+AN13</f>
        <v>1992</v>
      </c>
      <c r="AP13" s="24" t="n">
        <f aca="false">AN13/AO13*100</f>
        <v>9.68875502008032</v>
      </c>
      <c r="AQ13" s="9" t="n">
        <v>147</v>
      </c>
      <c r="AR13" s="9" t="n">
        <v>50</v>
      </c>
      <c r="AS13" s="9" t="n">
        <v>114</v>
      </c>
      <c r="AT13" s="9" t="n">
        <v>74</v>
      </c>
      <c r="AU13" s="9" t="n">
        <v>43</v>
      </c>
      <c r="AV13" s="9" t="n">
        <v>33</v>
      </c>
      <c r="AW13" s="20" t="n">
        <v>2453</v>
      </c>
      <c r="AX13" s="9" t="n">
        <v>755</v>
      </c>
      <c r="AY13" s="9" t="n">
        <v>145</v>
      </c>
      <c r="AZ13" s="9" t="n">
        <f aca="false">AX13+AY13</f>
        <v>900</v>
      </c>
      <c r="BA13" s="24" t="n">
        <f aca="false">AY13/AZ13*100</f>
        <v>16.1111111111111</v>
      </c>
      <c r="BB13" s="9" t="n">
        <v>151</v>
      </c>
      <c r="BC13" s="9" t="n">
        <v>1197</v>
      </c>
      <c r="BD13" s="9" t="n">
        <v>131</v>
      </c>
      <c r="BE13" s="9" t="n">
        <v>64</v>
      </c>
      <c r="BF13" s="9" t="n">
        <v>29</v>
      </c>
      <c r="BG13" s="9" t="n">
        <v>9</v>
      </c>
      <c r="BH13" s="20" t="n">
        <v>2481</v>
      </c>
      <c r="BI13" s="9" t="n">
        <v>141</v>
      </c>
      <c r="BJ13" s="9" t="n">
        <v>67</v>
      </c>
      <c r="BK13" s="9" t="n">
        <v>13</v>
      </c>
      <c r="BL13" s="9" t="n">
        <v>502</v>
      </c>
      <c r="BM13" s="9" t="n">
        <v>27</v>
      </c>
      <c r="BN13" s="9" t="n">
        <v>188</v>
      </c>
      <c r="BO13" s="9" t="n">
        <v>383</v>
      </c>
      <c r="BP13" s="9" t="n">
        <v>20</v>
      </c>
      <c r="BQ13" s="9" t="n">
        <v>182</v>
      </c>
      <c r="BR13" s="9" t="n">
        <v>22</v>
      </c>
      <c r="BS13" s="9" t="n">
        <v>49</v>
      </c>
      <c r="BT13" s="9" t="n">
        <v>49</v>
      </c>
      <c r="BU13" s="9" t="n">
        <v>17</v>
      </c>
      <c r="BV13" s="9" t="n">
        <v>8</v>
      </c>
      <c r="BW13" s="9" t="n">
        <v>67</v>
      </c>
      <c r="BX13" s="9" t="n">
        <v>15</v>
      </c>
      <c r="BY13" s="9" t="n">
        <v>1</v>
      </c>
      <c r="BZ13" s="9" t="n">
        <v>48</v>
      </c>
      <c r="CA13" s="17" t="n">
        <v>1799</v>
      </c>
      <c r="CB13" s="9" t="n">
        <v>23</v>
      </c>
      <c r="CC13" s="9" t="n">
        <v>15</v>
      </c>
      <c r="CD13" s="9" t="n">
        <v>2</v>
      </c>
      <c r="CE13" s="9" t="n">
        <v>165</v>
      </c>
      <c r="CF13" s="9" t="n">
        <v>6</v>
      </c>
      <c r="CG13" s="9" t="n">
        <v>4</v>
      </c>
      <c r="CH13" s="9" t="n">
        <v>234</v>
      </c>
      <c r="CI13" s="9" t="n">
        <v>27</v>
      </c>
      <c r="CJ13" s="9" t="n">
        <v>16</v>
      </c>
      <c r="CK13" s="9" t="n">
        <v>12</v>
      </c>
      <c r="CL13" s="9" t="n">
        <v>17</v>
      </c>
      <c r="CM13" s="9" t="n">
        <v>30</v>
      </c>
      <c r="CN13" s="9" t="n">
        <v>53</v>
      </c>
      <c r="CO13" s="9" t="n">
        <v>24</v>
      </c>
      <c r="CP13" s="9" t="n">
        <v>31</v>
      </c>
      <c r="CQ13" s="9" t="n">
        <v>85</v>
      </c>
      <c r="CR13" s="9" t="n">
        <v>1</v>
      </c>
      <c r="CS13" s="9" t="n">
        <v>10</v>
      </c>
      <c r="CT13" s="17" t="n">
        <v>755</v>
      </c>
      <c r="CU13" s="9" t="n">
        <v>44</v>
      </c>
      <c r="CV13" s="9" t="n">
        <v>21</v>
      </c>
      <c r="CW13" s="9" t="n">
        <v>58</v>
      </c>
      <c r="CX13" s="9" t="n">
        <v>82</v>
      </c>
      <c r="CY13" s="9" t="n">
        <v>269</v>
      </c>
      <c r="CZ13" s="9" t="n">
        <v>61</v>
      </c>
      <c r="DA13" s="9" t="n">
        <v>461</v>
      </c>
      <c r="DB13" s="9" t="n">
        <v>287</v>
      </c>
      <c r="DC13" s="9" t="n">
        <v>512</v>
      </c>
      <c r="DD13" s="9" t="n">
        <v>4</v>
      </c>
      <c r="DE13" s="17" t="n">
        <v>1799</v>
      </c>
      <c r="DF13" s="9" t="n">
        <v>12</v>
      </c>
      <c r="DG13" s="9" t="n">
        <v>16</v>
      </c>
      <c r="DH13" s="9" t="n">
        <v>60</v>
      </c>
      <c r="DI13" s="9" t="n">
        <v>130</v>
      </c>
      <c r="DJ13" s="9" t="n">
        <v>170</v>
      </c>
      <c r="DK13" s="9" t="n">
        <v>5</v>
      </c>
      <c r="DL13" s="9" t="n">
        <v>66</v>
      </c>
      <c r="DM13" s="9" t="n">
        <v>19</v>
      </c>
      <c r="DN13" s="9" t="n">
        <v>272</v>
      </c>
      <c r="DO13" s="9" t="n">
        <v>5</v>
      </c>
      <c r="DP13" s="17" t="n">
        <v>755</v>
      </c>
    </row>
    <row r="14" customFormat="false" ht="13" hidden="false" customHeight="false" outlineLevel="0" collapsed="false">
      <c r="A14" s="2" t="n">
        <f aca="false">A13+1</f>
        <v>413</v>
      </c>
      <c r="B14" s="2" t="s">
        <v>118</v>
      </c>
      <c r="C14" s="9" t="n">
        <v>1721</v>
      </c>
      <c r="D14" s="9" t="n">
        <v>76</v>
      </c>
      <c r="E14" s="9" t="n">
        <v>959</v>
      </c>
      <c r="F14" s="9" t="n">
        <v>4</v>
      </c>
      <c r="G14" s="20" t="n">
        <v>2760</v>
      </c>
      <c r="H14" s="9" t="n">
        <v>1733</v>
      </c>
      <c r="I14" s="9" t="n">
        <v>103</v>
      </c>
      <c r="J14" s="9" t="n">
        <v>901</v>
      </c>
      <c r="K14" s="9" t="n">
        <v>5</v>
      </c>
      <c r="L14" s="20" t="n">
        <v>2742</v>
      </c>
      <c r="M14" s="7" t="n">
        <v>249</v>
      </c>
      <c r="N14" s="7" t="n">
        <v>936</v>
      </c>
      <c r="O14" s="7" t="n">
        <v>206</v>
      </c>
      <c r="P14" s="7" t="n">
        <v>281</v>
      </c>
      <c r="Q14" s="7" t="n">
        <v>18</v>
      </c>
      <c r="R14" s="7" t="n">
        <v>12</v>
      </c>
      <c r="S14" s="7" t="n">
        <v>5</v>
      </c>
      <c r="T14" s="7" t="n">
        <v>46</v>
      </c>
      <c r="U14" s="7" t="n">
        <v>10</v>
      </c>
      <c r="V14" s="7" t="n">
        <v>13</v>
      </c>
      <c r="W14" s="7" t="n">
        <v>8</v>
      </c>
      <c r="X14" s="7" t="n">
        <v>13</v>
      </c>
      <c r="Y14" s="7" t="n">
        <v>1797</v>
      </c>
      <c r="Z14" s="7" t="n">
        <v>215</v>
      </c>
      <c r="AA14" s="7" t="n">
        <v>979</v>
      </c>
      <c r="AB14" s="7" t="n">
        <v>149</v>
      </c>
      <c r="AC14" s="7" t="n">
        <v>341</v>
      </c>
      <c r="AD14" s="7" t="n">
        <v>26</v>
      </c>
      <c r="AE14" s="7" t="n">
        <v>13</v>
      </c>
      <c r="AF14" s="7" t="n">
        <v>27</v>
      </c>
      <c r="AG14" s="7" t="n">
        <v>7</v>
      </c>
      <c r="AH14" s="7" t="n">
        <v>27</v>
      </c>
      <c r="AI14" s="7" t="n">
        <v>15</v>
      </c>
      <c r="AJ14" s="7" t="n">
        <v>20</v>
      </c>
      <c r="AK14" s="7" t="n">
        <v>17</v>
      </c>
      <c r="AL14" s="7" t="n">
        <v>1836</v>
      </c>
      <c r="AM14" s="9" t="n">
        <v>3041</v>
      </c>
      <c r="AN14" s="9" t="n">
        <v>383</v>
      </c>
      <c r="AO14" s="9" t="n">
        <f aca="false">AM14+AN14</f>
        <v>3424</v>
      </c>
      <c r="AP14" s="24" t="n">
        <f aca="false">AN14/AO14*100</f>
        <v>11.1857476635514</v>
      </c>
      <c r="AQ14" s="9" t="n">
        <v>219</v>
      </c>
      <c r="AR14" s="9" t="n">
        <v>65</v>
      </c>
      <c r="AS14" s="9" t="n">
        <v>140</v>
      </c>
      <c r="AT14" s="9" t="n">
        <v>93</v>
      </c>
      <c r="AU14" s="9" t="n">
        <v>82</v>
      </c>
      <c r="AV14" s="9" t="n">
        <v>16</v>
      </c>
      <c r="AW14" s="20" t="n">
        <v>4039</v>
      </c>
      <c r="AX14" s="9" t="n">
        <v>1317</v>
      </c>
      <c r="AY14" s="9" t="n">
        <v>400</v>
      </c>
      <c r="AZ14" s="9" t="n">
        <f aca="false">AX14+AY14</f>
        <v>1717</v>
      </c>
      <c r="BA14" s="24" t="n">
        <f aca="false">AY14/AZ14*100</f>
        <v>23.296447291788</v>
      </c>
      <c r="BB14" s="9" t="n">
        <v>242</v>
      </c>
      <c r="BC14" s="9" t="n">
        <v>1664</v>
      </c>
      <c r="BD14" s="9" t="n">
        <v>149</v>
      </c>
      <c r="BE14" s="9" t="n">
        <v>79</v>
      </c>
      <c r="BF14" s="9" t="n">
        <v>142</v>
      </c>
      <c r="BG14" s="9" t="n">
        <v>4</v>
      </c>
      <c r="BH14" s="20" t="n">
        <v>3997</v>
      </c>
      <c r="BI14" s="9" t="n">
        <v>318</v>
      </c>
      <c r="BJ14" s="9" t="n">
        <v>66</v>
      </c>
      <c r="BK14" s="9" t="n">
        <v>80</v>
      </c>
      <c r="BL14" s="9" t="n">
        <v>811</v>
      </c>
      <c r="BM14" s="9" t="n">
        <v>25</v>
      </c>
      <c r="BN14" s="9" t="n">
        <v>341</v>
      </c>
      <c r="BO14" s="9" t="n">
        <v>576</v>
      </c>
      <c r="BP14" s="9" t="n">
        <v>34</v>
      </c>
      <c r="BQ14" s="9" t="n">
        <v>378</v>
      </c>
      <c r="BR14" s="9" t="n">
        <v>15</v>
      </c>
      <c r="BS14" s="9" t="n">
        <v>69</v>
      </c>
      <c r="BT14" s="9" t="n">
        <v>111</v>
      </c>
      <c r="BU14" s="9" t="n">
        <v>32</v>
      </c>
      <c r="BV14" s="9" t="n">
        <v>12</v>
      </c>
      <c r="BW14" s="9" t="n">
        <v>102</v>
      </c>
      <c r="BX14" s="9" t="n">
        <v>43</v>
      </c>
      <c r="BY14" s="9" t="n">
        <v>4</v>
      </c>
      <c r="BZ14" s="9" t="n">
        <v>24</v>
      </c>
      <c r="CA14" s="17" t="n">
        <v>3041</v>
      </c>
      <c r="CB14" s="9" t="n">
        <v>30</v>
      </c>
      <c r="CC14" s="9" t="n">
        <v>16</v>
      </c>
      <c r="CD14" s="9" t="n">
        <v>4</v>
      </c>
      <c r="CE14" s="9" t="n">
        <v>285</v>
      </c>
      <c r="CF14" s="9" t="n">
        <v>10</v>
      </c>
      <c r="CG14" s="9" t="n">
        <v>12</v>
      </c>
      <c r="CH14" s="9" t="n">
        <v>367</v>
      </c>
      <c r="CI14" s="9" t="n">
        <v>67</v>
      </c>
      <c r="CJ14" s="9" t="n">
        <v>35</v>
      </c>
      <c r="CK14" s="9" t="n">
        <v>14</v>
      </c>
      <c r="CL14" s="9" t="n">
        <v>50</v>
      </c>
      <c r="CM14" s="9" t="n">
        <v>69</v>
      </c>
      <c r="CN14" s="9" t="n">
        <v>134</v>
      </c>
      <c r="CO14" s="9" t="n">
        <v>39</v>
      </c>
      <c r="CP14" s="9" t="n">
        <v>50</v>
      </c>
      <c r="CQ14" s="9" t="n">
        <v>126</v>
      </c>
      <c r="CR14" s="9" t="n">
        <v>4</v>
      </c>
      <c r="CS14" s="9" t="n">
        <v>5</v>
      </c>
      <c r="CT14" s="17" t="n">
        <v>1317</v>
      </c>
      <c r="CU14" s="9" t="n">
        <v>70</v>
      </c>
      <c r="CV14" s="9" t="n">
        <v>27</v>
      </c>
      <c r="CW14" s="9" t="n">
        <v>86</v>
      </c>
      <c r="CX14" s="9" t="n">
        <v>117</v>
      </c>
      <c r="CY14" s="9" t="n">
        <v>435</v>
      </c>
      <c r="CZ14" s="9" t="n">
        <v>162</v>
      </c>
      <c r="DA14" s="9" t="n">
        <v>773</v>
      </c>
      <c r="DB14" s="9" t="n">
        <v>418</v>
      </c>
      <c r="DC14" s="9" t="n">
        <v>930</v>
      </c>
      <c r="DD14" s="9" t="n">
        <v>23</v>
      </c>
      <c r="DE14" s="17" t="n">
        <v>3041</v>
      </c>
      <c r="DF14" s="9" t="n">
        <v>16</v>
      </c>
      <c r="DG14" s="9" t="n">
        <v>32</v>
      </c>
      <c r="DH14" s="9" t="n">
        <v>129</v>
      </c>
      <c r="DI14" s="9" t="n">
        <v>167</v>
      </c>
      <c r="DJ14" s="9" t="n">
        <v>327</v>
      </c>
      <c r="DK14" s="9" t="n">
        <v>15</v>
      </c>
      <c r="DL14" s="9" t="n">
        <v>117</v>
      </c>
      <c r="DM14" s="9" t="n">
        <v>42</v>
      </c>
      <c r="DN14" s="9" t="n">
        <v>464</v>
      </c>
      <c r="DO14" s="9" t="n">
        <v>8</v>
      </c>
      <c r="DP14" s="17" t="n">
        <v>1317</v>
      </c>
    </row>
    <row r="15" customFormat="false" ht="13" hidden="false" customHeight="false" outlineLevel="0" collapsed="false">
      <c r="A15" s="2" t="n">
        <f aca="false">A14+1</f>
        <v>414</v>
      </c>
      <c r="B15" s="2" t="s">
        <v>119</v>
      </c>
      <c r="C15" s="9" t="n">
        <v>1429</v>
      </c>
      <c r="D15" s="9" t="n">
        <v>33</v>
      </c>
      <c r="E15" s="9" t="n">
        <v>777</v>
      </c>
      <c r="F15" s="9" t="n">
        <v>2</v>
      </c>
      <c r="G15" s="20" t="n">
        <v>2241</v>
      </c>
      <c r="H15" s="9" t="n">
        <v>1344</v>
      </c>
      <c r="I15" s="9" t="n">
        <v>48</v>
      </c>
      <c r="J15" s="9" t="n">
        <v>718</v>
      </c>
      <c r="K15" s="9" t="n">
        <v>0</v>
      </c>
      <c r="L15" s="20" t="n">
        <v>2110</v>
      </c>
      <c r="M15" s="7" t="n">
        <v>198</v>
      </c>
      <c r="N15" s="7" t="n">
        <v>750</v>
      </c>
      <c r="O15" s="7" t="n">
        <v>126</v>
      </c>
      <c r="P15" s="7" t="n">
        <v>280</v>
      </c>
      <c r="Q15" s="7" t="n">
        <v>25</v>
      </c>
      <c r="R15" s="7" t="n">
        <v>13</v>
      </c>
      <c r="S15" s="7" t="n">
        <v>5</v>
      </c>
      <c r="T15" s="7" t="n">
        <v>21</v>
      </c>
      <c r="U15" s="7" t="n">
        <v>8</v>
      </c>
      <c r="V15" s="7" t="n">
        <v>15</v>
      </c>
      <c r="W15" s="7" t="n">
        <v>8</v>
      </c>
      <c r="X15" s="7" t="n">
        <v>13</v>
      </c>
      <c r="Y15" s="7" t="n">
        <v>1462</v>
      </c>
      <c r="Z15" s="7" t="n">
        <v>156</v>
      </c>
      <c r="AA15" s="7" t="n">
        <v>689</v>
      </c>
      <c r="AB15" s="7" t="n">
        <v>118</v>
      </c>
      <c r="AC15" s="7" t="n">
        <v>306</v>
      </c>
      <c r="AD15" s="7" t="n">
        <v>29</v>
      </c>
      <c r="AE15" s="7" t="n">
        <v>8</v>
      </c>
      <c r="AF15" s="7" t="n">
        <v>13</v>
      </c>
      <c r="AG15" s="7" t="n">
        <v>13</v>
      </c>
      <c r="AH15" s="7" t="n">
        <v>11</v>
      </c>
      <c r="AI15" s="7" t="n">
        <v>20</v>
      </c>
      <c r="AJ15" s="7" t="n">
        <v>12</v>
      </c>
      <c r="AK15" s="7" t="n">
        <v>17</v>
      </c>
      <c r="AL15" s="7" t="n">
        <v>1392</v>
      </c>
      <c r="AM15" s="9" t="n">
        <v>2402</v>
      </c>
      <c r="AN15" s="9" t="n">
        <v>225</v>
      </c>
      <c r="AO15" s="9" t="n">
        <f aca="false">AM15+AN15</f>
        <v>2627</v>
      </c>
      <c r="AP15" s="24" t="n">
        <f aca="false">AN15/AO15*100</f>
        <v>8.56490293110011</v>
      </c>
      <c r="AQ15" s="9" t="n">
        <v>179</v>
      </c>
      <c r="AR15" s="9" t="n">
        <v>57</v>
      </c>
      <c r="AS15" s="9" t="n">
        <v>165</v>
      </c>
      <c r="AT15" s="9" t="n">
        <v>59</v>
      </c>
      <c r="AU15" s="9" t="n">
        <v>58</v>
      </c>
      <c r="AV15" s="9" t="n">
        <v>20</v>
      </c>
      <c r="AW15" s="20" t="n">
        <v>3165</v>
      </c>
      <c r="AX15" s="9" t="n">
        <v>908</v>
      </c>
      <c r="AY15" s="9" t="n">
        <v>219</v>
      </c>
      <c r="AZ15" s="9" t="n">
        <f aca="false">AX15+AY15</f>
        <v>1127</v>
      </c>
      <c r="BA15" s="24" t="n">
        <f aca="false">AY15/AZ15*100</f>
        <v>19.4321206743567</v>
      </c>
      <c r="BB15" s="9" t="n">
        <v>232</v>
      </c>
      <c r="BC15" s="9" t="n">
        <v>1527</v>
      </c>
      <c r="BD15" s="9" t="n">
        <v>138</v>
      </c>
      <c r="BE15" s="9" t="n">
        <v>62</v>
      </c>
      <c r="BF15" s="9" t="n">
        <v>58</v>
      </c>
      <c r="BG15" s="9" t="n">
        <v>6</v>
      </c>
      <c r="BH15" s="20" t="n">
        <v>3150</v>
      </c>
      <c r="BI15" s="9" t="n">
        <v>375</v>
      </c>
      <c r="BJ15" s="9" t="n">
        <v>57</v>
      </c>
      <c r="BK15" s="9" t="n">
        <v>95</v>
      </c>
      <c r="BL15" s="9" t="n">
        <v>463</v>
      </c>
      <c r="BM15" s="9" t="n">
        <v>52</v>
      </c>
      <c r="BN15" s="9" t="n">
        <v>331</v>
      </c>
      <c r="BO15" s="9" t="n">
        <v>383</v>
      </c>
      <c r="BP15" s="9" t="n">
        <v>29</v>
      </c>
      <c r="BQ15" s="9" t="n">
        <v>339</v>
      </c>
      <c r="BR15" s="9" t="n">
        <v>11</v>
      </c>
      <c r="BS15" s="9" t="n">
        <v>41</v>
      </c>
      <c r="BT15" s="9" t="n">
        <v>66</v>
      </c>
      <c r="BU15" s="9" t="n">
        <v>15</v>
      </c>
      <c r="BV15" s="9" t="n">
        <v>8</v>
      </c>
      <c r="BW15" s="9" t="n">
        <v>67</v>
      </c>
      <c r="BX15" s="9" t="n">
        <v>35</v>
      </c>
      <c r="BY15" s="9" t="n">
        <v>2</v>
      </c>
      <c r="BZ15" s="9" t="n">
        <v>33</v>
      </c>
      <c r="CA15" s="17" t="n">
        <v>2402</v>
      </c>
      <c r="CB15" s="9" t="n">
        <v>59</v>
      </c>
      <c r="CC15" s="9" t="n">
        <v>9</v>
      </c>
      <c r="CD15" s="9" t="n">
        <v>6</v>
      </c>
      <c r="CE15" s="9" t="n">
        <v>181</v>
      </c>
      <c r="CF15" s="9" t="n">
        <v>16</v>
      </c>
      <c r="CG15" s="9" t="n">
        <v>13</v>
      </c>
      <c r="CH15" s="9" t="n">
        <v>239</v>
      </c>
      <c r="CI15" s="9" t="n">
        <v>43</v>
      </c>
      <c r="CJ15" s="9" t="n">
        <v>22</v>
      </c>
      <c r="CK15" s="9" t="n">
        <v>11</v>
      </c>
      <c r="CL15" s="9" t="n">
        <v>28</v>
      </c>
      <c r="CM15" s="9" t="n">
        <v>43</v>
      </c>
      <c r="CN15" s="9" t="n">
        <v>99</v>
      </c>
      <c r="CO15" s="9" t="n">
        <v>33</v>
      </c>
      <c r="CP15" s="9" t="n">
        <v>30</v>
      </c>
      <c r="CQ15" s="9" t="n">
        <v>64</v>
      </c>
      <c r="CR15" s="9" t="n">
        <v>3</v>
      </c>
      <c r="CS15" s="9" t="n">
        <v>9</v>
      </c>
      <c r="CT15" s="17" t="n">
        <v>908</v>
      </c>
      <c r="CU15" s="9" t="n">
        <v>70</v>
      </c>
      <c r="CV15" s="9" t="n">
        <v>40</v>
      </c>
      <c r="CW15" s="9" t="n">
        <v>65</v>
      </c>
      <c r="CX15" s="9" t="n">
        <v>75</v>
      </c>
      <c r="CY15" s="9" t="n">
        <v>255</v>
      </c>
      <c r="CZ15" s="9" t="n">
        <v>241</v>
      </c>
      <c r="DA15" s="9" t="n">
        <v>589</v>
      </c>
      <c r="DB15" s="9" t="n">
        <v>410</v>
      </c>
      <c r="DC15" s="9" t="n">
        <v>642</v>
      </c>
      <c r="DD15" s="9" t="n">
        <v>15</v>
      </c>
      <c r="DE15" s="17" t="n">
        <v>2402</v>
      </c>
      <c r="DF15" s="9" t="n">
        <v>26</v>
      </c>
      <c r="DG15" s="9" t="n">
        <v>30</v>
      </c>
      <c r="DH15" s="9" t="n">
        <v>99</v>
      </c>
      <c r="DI15" s="9" t="n">
        <v>115</v>
      </c>
      <c r="DJ15" s="9" t="n">
        <v>214</v>
      </c>
      <c r="DK15" s="9" t="n">
        <v>30</v>
      </c>
      <c r="DL15" s="9" t="n">
        <v>70</v>
      </c>
      <c r="DM15" s="9" t="n">
        <v>25</v>
      </c>
      <c r="DN15" s="9" t="n">
        <v>292</v>
      </c>
      <c r="DO15" s="9" t="n">
        <v>7</v>
      </c>
      <c r="DP15" s="17" t="n">
        <v>908</v>
      </c>
    </row>
    <row r="16" customFormat="false" ht="13" hidden="false" customHeight="false" outlineLevel="0" collapsed="false">
      <c r="A16" s="2" t="n">
        <f aca="false">A15+1</f>
        <v>415</v>
      </c>
      <c r="B16" s="2" t="s">
        <v>120</v>
      </c>
      <c r="C16" s="9" t="n">
        <v>768</v>
      </c>
      <c r="D16" s="9" t="n">
        <v>18</v>
      </c>
      <c r="E16" s="9" t="n">
        <v>382</v>
      </c>
      <c r="F16" s="9" t="n">
        <v>4</v>
      </c>
      <c r="G16" s="20" t="n">
        <v>1172</v>
      </c>
      <c r="H16" s="9" t="n">
        <v>677</v>
      </c>
      <c r="I16" s="9" t="n">
        <v>34</v>
      </c>
      <c r="J16" s="9" t="n">
        <v>351</v>
      </c>
      <c r="K16" s="9" t="n">
        <v>1</v>
      </c>
      <c r="L16" s="20" t="n">
        <v>1063</v>
      </c>
      <c r="M16" s="7" t="n">
        <v>94</v>
      </c>
      <c r="N16" s="7" t="n">
        <v>428</v>
      </c>
      <c r="O16" s="7" t="n">
        <v>86</v>
      </c>
      <c r="P16" s="7" t="n">
        <v>138</v>
      </c>
      <c r="Q16" s="7" t="n">
        <v>6</v>
      </c>
      <c r="R16" s="7" t="n">
        <v>3</v>
      </c>
      <c r="S16" s="7" t="n">
        <v>0</v>
      </c>
      <c r="T16" s="7" t="n">
        <v>17</v>
      </c>
      <c r="U16" s="7" t="n">
        <v>3</v>
      </c>
      <c r="V16" s="7" t="n">
        <v>2</v>
      </c>
      <c r="W16" s="7" t="n">
        <v>1</v>
      </c>
      <c r="X16" s="7" t="n">
        <v>8</v>
      </c>
      <c r="Y16" s="7" t="n">
        <v>786</v>
      </c>
      <c r="Z16" s="7" t="n">
        <v>76</v>
      </c>
      <c r="AA16" s="7" t="n">
        <v>348</v>
      </c>
      <c r="AB16" s="7" t="n">
        <v>92</v>
      </c>
      <c r="AC16" s="7" t="n">
        <v>143</v>
      </c>
      <c r="AD16" s="7" t="n">
        <v>14</v>
      </c>
      <c r="AE16" s="7" t="n">
        <v>3</v>
      </c>
      <c r="AF16" s="7" t="n">
        <v>3</v>
      </c>
      <c r="AG16" s="7" t="n">
        <v>2</v>
      </c>
      <c r="AH16" s="7" t="n">
        <v>8</v>
      </c>
      <c r="AI16" s="7" t="n">
        <v>8</v>
      </c>
      <c r="AJ16" s="7" t="n">
        <v>1</v>
      </c>
      <c r="AK16" s="7" t="n">
        <v>13</v>
      </c>
      <c r="AL16" s="7" t="n">
        <v>711</v>
      </c>
      <c r="AM16" s="9" t="n">
        <v>1125</v>
      </c>
      <c r="AN16" s="9" t="n">
        <v>119</v>
      </c>
      <c r="AO16" s="9" t="n">
        <f aca="false">AM16+AN16</f>
        <v>1244</v>
      </c>
      <c r="AP16" s="24" t="n">
        <f aca="false">AN16/AO16*100</f>
        <v>9.56591639871383</v>
      </c>
      <c r="AQ16" s="9" t="n">
        <v>120</v>
      </c>
      <c r="AR16" s="9" t="n">
        <v>48</v>
      </c>
      <c r="AS16" s="9" t="n">
        <v>53</v>
      </c>
      <c r="AT16" s="9" t="n">
        <v>38</v>
      </c>
      <c r="AU16" s="9" t="n">
        <v>10</v>
      </c>
      <c r="AV16" s="9" t="n">
        <v>47</v>
      </c>
      <c r="AW16" s="20" t="n">
        <v>1560</v>
      </c>
      <c r="AX16" s="9" t="n">
        <v>454</v>
      </c>
      <c r="AY16" s="9" t="n">
        <v>85</v>
      </c>
      <c r="AZ16" s="9" t="n">
        <f aca="false">AX16+AY16</f>
        <v>539</v>
      </c>
      <c r="BA16" s="24" t="n">
        <f aca="false">AY16/AZ16*100</f>
        <v>15.7699443413729</v>
      </c>
      <c r="BB16" s="9" t="n">
        <v>111</v>
      </c>
      <c r="BC16" s="9" t="n">
        <v>804</v>
      </c>
      <c r="BD16" s="9" t="n">
        <v>78</v>
      </c>
      <c r="BE16" s="9" t="n">
        <v>26</v>
      </c>
      <c r="BF16" s="9" t="n">
        <v>12</v>
      </c>
      <c r="BG16" s="9" t="n">
        <v>19</v>
      </c>
      <c r="BH16" s="20" t="n">
        <v>1589</v>
      </c>
      <c r="BI16" s="9" t="n">
        <v>245</v>
      </c>
      <c r="BJ16" s="9" t="n">
        <v>13</v>
      </c>
      <c r="BK16" s="9" t="n">
        <v>60</v>
      </c>
      <c r="BL16" s="9" t="n">
        <v>194</v>
      </c>
      <c r="BM16" s="9" t="n">
        <v>15</v>
      </c>
      <c r="BN16" s="9" t="n">
        <v>148</v>
      </c>
      <c r="BO16" s="9" t="n">
        <v>123</v>
      </c>
      <c r="BP16" s="9" t="n">
        <v>25</v>
      </c>
      <c r="BQ16" s="9" t="n">
        <v>173</v>
      </c>
      <c r="BR16" s="9" t="n">
        <v>0</v>
      </c>
      <c r="BS16" s="9" t="n">
        <v>21</v>
      </c>
      <c r="BT16" s="9" t="n">
        <v>45</v>
      </c>
      <c r="BU16" s="9" t="n">
        <v>10</v>
      </c>
      <c r="BV16" s="9" t="n">
        <v>1</v>
      </c>
      <c r="BW16" s="9" t="n">
        <v>26</v>
      </c>
      <c r="BX16" s="9" t="n">
        <v>5</v>
      </c>
      <c r="BY16" s="9" t="n">
        <v>0</v>
      </c>
      <c r="BZ16" s="9" t="n">
        <v>21</v>
      </c>
      <c r="CA16" s="17" t="n">
        <v>1125</v>
      </c>
      <c r="CB16" s="9" t="n">
        <v>67</v>
      </c>
      <c r="CC16" s="9" t="n">
        <v>1</v>
      </c>
      <c r="CD16" s="9" t="n">
        <v>1</v>
      </c>
      <c r="CE16" s="9" t="n">
        <v>61</v>
      </c>
      <c r="CF16" s="9" t="n">
        <v>6</v>
      </c>
      <c r="CG16" s="9" t="n">
        <v>1</v>
      </c>
      <c r="CH16" s="9" t="n">
        <v>96</v>
      </c>
      <c r="CI16" s="9" t="n">
        <v>34</v>
      </c>
      <c r="CJ16" s="9" t="n">
        <v>29</v>
      </c>
      <c r="CK16" s="9" t="n">
        <v>2</v>
      </c>
      <c r="CL16" s="9" t="n">
        <v>18</v>
      </c>
      <c r="CM16" s="9" t="n">
        <v>23</v>
      </c>
      <c r="CN16" s="9" t="n">
        <v>72</v>
      </c>
      <c r="CO16" s="9" t="n">
        <v>8</v>
      </c>
      <c r="CP16" s="9" t="n">
        <v>11</v>
      </c>
      <c r="CQ16" s="9" t="n">
        <v>21</v>
      </c>
      <c r="CR16" s="9" t="n">
        <v>0</v>
      </c>
      <c r="CS16" s="9" t="n">
        <v>3</v>
      </c>
      <c r="CT16" s="17" t="n">
        <v>454</v>
      </c>
      <c r="CU16" s="9" t="n">
        <v>64</v>
      </c>
      <c r="CV16" s="9" t="n">
        <v>7</v>
      </c>
      <c r="CW16" s="9" t="n">
        <v>29</v>
      </c>
      <c r="CX16" s="9" t="n">
        <v>29</v>
      </c>
      <c r="CY16" s="9" t="n">
        <v>152</v>
      </c>
      <c r="CZ16" s="9" t="n">
        <v>102</v>
      </c>
      <c r="DA16" s="9" t="n">
        <v>248</v>
      </c>
      <c r="DB16" s="9" t="n">
        <v>190</v>
      </c>
      <c r="DC16" s="9" t="n">
        <v>292</v>
      </c>
      <c r="DD16" s="9" t="n">
        <v>12</v>
      </c>
      <c r="DE16" s="17" t="n">
        <v>1125</v>
      </c>
      <c r="DF16" s="9" t="n">
        <v>19</v>
      </c>
      <c r="DG16" s="9" t="n">
        <v>15</v>
      </c>
      <c r="DH16" s="9" t="n">
        <v>62</v>
      </c>
      <c r="DI16" s="9" t="n">
        <v>54</v>
      </c>
      <c r="DJ16" s="9" t="n">
        <v>95</v>
      </c>
      <c r="DK16" s="9" t="n">
        <v>15</v>
      </c>
      <c r="DL16" s="9" t="n">
        <v>26</v>
      </c>
      <c r="DM16" s="9" t="n">
        <v>6</v>
      </c>
      <c r="DN16" s="9" t="n">
        <v>158</v>
      </c>
      <c r="DO16" s="9" t="n">
        <v>4</v>
      </c>
      <c r="DP16" s="17" t="n">
        <v>454</v>
      </c>
    </row>
    <row r="17" customFormat="false" ht="13" hidden="false" customHeight="false" outlineLevel="0" collapsed="false">
      <c r="A17" s="2" t="n">
        <f aca="false">A16+1</f>
        <v>416</v>
      </c>
      <c r="B17" s="2" t="s">
        <v>122</v>
      </c>
      <c r="C17" s="9" t="n">
        <v>4464</v>
      </c>
      <c r="D17" s="9" t="n">
        <v>182</v>
      </c>
      <c r="E17" s="9" t="n">
        <v>1956</v>
      </c>
      <c r="F17" s="9" t="n">
        <v>17</v>
      </c>
      <c r="G17" s="20" t="n">
        <v>6619</v>
      </c>
      <c r="H17" s="9" t="n">
        <v>4418</v>
      </c>
      <c r="I17" s="9" t="n">
        <v>326</v>
      </c>
      <c r="J17" s="9" t="n">
        <v>2097</v>
      </c>
      <c r="K17" s="9" t="n">
        <v>14</v>
      </c>
      <c r="L17" s="20" t="n">
        <v>6855</v>
      </c>
      <c r="M17" s="7" t="n">
        <v>464</v>
      </c>
      <c r="N17" s="7" t="n">
        <v>2055</v>
      </c>
      <c r="O17" s="7" t="n">
        <v>400</v>
      </c>
      <c r="P17" s="7" t="n">
        <v>1089</v>
      </c>
      <c r="Q17" s="7" t="n">
        <v>122</v>
      </c>
      <c r="R17" s="7" t="n">
        <v>52</v>
      </c>
      <c r="S17" s="7" t="n">
        <v>27</v>
      </c>
      <c r="T17" s="7" t="n">
        <v>171</v>
      </c>
      <c r="U17" s="7" t="n">
        <v>35</v>
      </c>
      <c r="V17" s="7" t="n">
        <v>171</v>
      </c>
      <c r="W17" s="7" t="n">
        <v>18</v>
      </c>
      <c r="X17" s="7" t="n">
        <v>42</v>
      </c>
      <c r="Y17" s="7" t="n">
        <v>4646</v>
      </c>
      <c r="Z17" s="7" t="n">
        <v>468</v>
      </c>
      <c r="AA17" s="7" t="n">
        <v>1997</v>
      </c>
      <c r="AB17" s="7" t="n">
        <v>373</v>
      </c>
      <c r="AC17" s="7" t="n">
        <v>1155</v>
      </c>
      <c r="AD17" s="7" t="n">
        <v>173</v>
      </c>
      <c r="AE17" s="7" t="n">
        <v>39</v>
      </c>
      <c r="AF17" s="7" t="n">
        <v>59</v>
      </c>
      <c r="AG17" s="7" t="n">
        <v>59</v>
      </c>
      <c r="AH17" s="7" t="n">
        <v>74</v>
      </c>
      <c r="AI17" s="7" t="n">
        <v>262</v>
      </c>
      <c r="AJ17" s="7" t="n">
        <v>32</v>
      </c>
      <c r="AK17" s="7" t="n">
        <v>53</v>
      </c>
      <c r="AL17" s="7" t="n">
        <v>4744</v>
      </c>
      <c r="AM17" s="9" t="n">
        <v>6928</v>
      </c>
      <c r="AN17" s="9" t="n">
        <v>858</v>
      </c>
      <c r="AO17" s="9" t="n">
        <f aca="false">AM17+AN17</f>
        <v>7786</v>
      </c>
      <c r="AP17" s="24" t="n">
        <f aca="false">AN17/AO17*100</f>
        <v>11.0197790906756</v>
      </c>
      <c r="AQ17" s="9" t="n">
        <v>967</v>
      </c>
      <c r="AR17" s="9" t="n">
        <v>365</v>
      </c>
      <c r="AS17" s="9" t="n">
        <v>643</v>
      </c>
      <c r="AT17" s="9" t="n">
        <v>203</v>
      </c>
      <c r="AU17" s="9" t="n">
        <v>505</v>
      </c>
      <c r="AV17" s="9" t="n">
        <v>192</v>
      </c>
      <c r="AW17" s="20" t="n">
        <v>10661</v>
      </c>
      <c r="AX17" s="9" t="n">
        <v>5503</v>
      </c>
      <c r="AY17" s="9" t="n">
        <v>863</v>
      </c>
      <c r="AZ17" s="9" t="n">
        <f aca="false">AX17+AY17</f>
        <v>6366</v>
      </c>
      <c r="BA17" s="24" t="n">
        <f aca="false">AY17/AZ17*100</f>
        <v>13.5563933396167</v>
      </c>
      <c r="BB17" s="9" t="n">
        <v>1046</v>
      </c>
      <c r="BC17" s="9" t="n">
        <v>3760</v>
      </c>
      <c r="BD17" s="9" t="n">
        <v>878</v>
      </c>
      <c r="BE17" s="9" t="n">
        <v>201</v>
      </c>
      <c r="BF17" s="9" t="n">
        <v>464</v>
      </c>
      <c r="BG17" s="9" t="n">
        <v>75</v>
      </c>
      <c r="BH17" s="20" t="n">
        <v>12790</v>
      </c>
      <c r="BI17" s="9" t="n">
        <v>104</v>
      </c>
      <c r="BJ17" s="9" t="n">
        <v>102</v>
      </c>
      <c r="BK17" s="9" t="n">
        <v>229</v>
      </c>
      <c r="BL17" s="9" t="n">
        <v>870</v>
      </c>
      <c r="BM17" s="9" t="n">
        <v>105</v>
      </c>
      <c r="BN17" s="9" t="n">
        <v>601</v>
      </c>
      <c r="BO17" s="9" t="n">
        <v>1692</v>
      </c>
      <c r="BP17" s="9" t="n">
        <v>189</v>
      </c>
      <c r="BQ17" s="9" t="n">
        <v>876</v>
      </c>
      <c r="BR17" s="9" t="n">
        <v>141</v>
      </c>
      <c r="BS17" s="9" t="n">
        <v>443</v>
      </c>
      <c r="BT17" s="9" t="n">
        <v>605</v>
      </c>
      <c r="BU17" s="9" t="n">
        <v>144</v>
      </c>
      <c r="BV17" s="9" t="n">
        <v>162</v>
      </c>
      <c r="BW17" s="9" t="n">
        <v>489</v>
      </c>
      <c r="BX17" s="9" t="n">
        <v>58</v>
      </c>
      <c r="BY17" s="9" t="n">
        <v>28</v>
      </c>
      <c r="BZ17" s="9" t="n">
        <v>90</v>
      </c>
      <c r="CA17" s="17" t="n">
        <v>6928</v>
      </c>
      <c r="CB17" s="9" t="n">
        <v>26</v>
      </c>
      <c r="CC17" s="9" t="n">
        <v>19</v>
      </c>
      <c r="CD17" s="9" t="n">
        <v>24</v>
      </c>
      <c r="CE17" s="9" t="n">
        <v>444</v>
      </c>
      <c r="CF17" s="9" t="n">
        <v>40</v>
      </c>
      <c r="CG17" s="9" t="n">
        <v>31</v>
      </c>
      <c r="CH17" s="9" t="n">
        <v>1279</v>
      </c>
      <c r="CI17" s="9" t="n">
        <v>442</v>
      </c>
      <c r="CJ17" s="9" t="n">
        <v>224</v>
      </c>
      <c r="CK17" s="9" t="n">
        <v>216</v>
      </c>
      <c r="CL17" s="9" t="n">
        <v>310</v>
      </c>
      <c r="CM17" s="9" t="n">
        <v>645</v>
      </c>
      <c r="CN17" s="9" t="n">
        <v>536</v>
      </c>
      <c r="CO17" s="9" t="n">
        <v>444</v>
      </c>
      <c r="CP17" s="9" t="n">
        <v>430</v>
      </c>
      <c r="CQ17" s="9" t="n">
        <v>315</v>
      </c>
      <c r="CR17" s="9" t="n">
        <v>47</v>
      </c>
      <c r="CS17" s="9" t="n">
        <v>31</v>
      </c>
      <c r="CT17" s="17" t="n">
        <v>5503</v>
      </c>
      <c r="CU17" s="9" t="n">
        <v>468</v>
      </c>
      <c r="CV17" s="9" t="n">
        <v>300</v>
      </c>
      <c r="CW17" s="9" t="n">
        <v>560</v>
      </c>
      <c r="CX17" s="9" t="n">
        <v>478</v>
      </c>
      <c r="CY17" s="9" t="n">
        <v>1349</v>
      </c>
      <c r="CZ17" s="9" t="n">
        <v>78</v>
      </c>
      <c r="DA17" s="9" t="n">
        <v>1566</v>
      </c>
      <c r="DB17" s="9" t="n">
        <v>729</v>
      </c>
      <c r="DC17" s="9" t="n">
        <v>1356</v>
      </c>
      <c r="DD17" s="9" t="n">
        <v>44</v>
      </c>
      <c r="DE17" s="17" t="n">
        <v>6928</v>
      </c>
      <c r="DF17" s="9" t="n">
        <v>233</v>
      </c>
      <c r="DG17" s="9" t="n">
        <v>323</v>
      </c>
      <c r="DH17" s="9" t="n">
        <v>738</v>
      </c>
      <c r="DI17" s="9" t="n">
        <v>1236</v>
      </c>
      <c r="DJ17" s="9" t="n">
        <v>1338</v>
      </c>
      <c r="DK17" s="9" t="n">
        <v>9</v>
      </c>
      <c r="DL17" s="9" t="n">
        <v>266</v>
      </c>
      <c r="DM17" s="9" t="n">
        <v>48</v>
      </c>
      <c r="DN17" s="9" t="n">
        <v>1289</v>
      </c>
      <c r="DO17" s="9" t="n">
        <v>23</v>
      </c>
      <c r="DP17" s="17" t="n">
        <v>5503</v>
      </c>
    </row>
    <row r="18" customFormat="false" ht="13" hidden="false" customHeight="false" outlineLevel="0" collapsed="false">
      <c r="A18" s="2" t="n">
        <f aca="false">A17+1</f>
        <v>417</v>
      </c>
      <c r="B18" s="2" t="s">
        <v>123</v>
      </c>
      <c r="C18" s="9" t="n">
        <v>14432</v>
      </c>
      <c r="D18" s="9" t="n">
        <v>832</v>
      </c>
      <c r="E18" s="9" t="n">
        <v>6164</v>
      </c>
      <c r="F18" s="9" t="n">
        <v>39</v>
      </c>
      <c r="G18" s="20" t="n">
        <v>21467</v>
      </c>
      <c r="H18" s="9" t="n">
        <v>14272</v>
      </c>
      <c r="I18" s="9" t="n">
        <v>1230</v>
      </c>
      <c r="J18" s="9" t="n">
        <v>6144</v>
      </c>
      <c r="K18" s="9" t="n">
        <v>44</v>
      </c>
      <c r="L18" s="20" t="n">
        <v>21690</v>
      </c>
      <c r="M18" s="7" t="n">
        <v>1592</v>
      </c>
      <c r="N18" s="7" t="n">
        <v>6848</v>
      </c>
      <c r="O18" s="7" t="n">
        <v>1356</v>
      </c>
      <c r="P18" s="7" t="n">
        <v>3528</v>
      </c>
      <c r="Q18" s="7" t="n">
        <v>274</v>
      </c>
      <c r="R18" s="7" t="n">
        <v>183</v>
      </c>
      <c r="S18" s="7" t="n">
        <v>87</v>
      </c>
      <c r="T18" s="7" t="n">
        <v>543</v>
      </c>
      <c r="U18" s="7" t="n">
        <v>116</v>
      </c>
      <c r="V18" s="7" t="n">
        <v>523</v>
      </c>
      <c r="W18" s="7" t="n">
        <v>67</v>
      </c>
      <c r="X18" s="7" t="n">
        <v>147</v>
      </c>
      <c r="Y18" s="7" t="n">
        <v>15264</v>
      </c>
      <c r="Z18" s="7" t="n">
        <v>1548</v>
      </c>
      <c r="AA18" s="7" t="n">
        <v>6635</v>
      </c>
      <c r="AB18" s="7" t="n">
        <v>1265</v>
      </c>
      <c r="AC18" s="7" t="n">
        <v>3740</v>
      </c>
      <c r="AD18" s="7" t="n">
        <v>514</v>
      </c>
      <c r="AE18" s="7" t="n">
        <v>155</v>
      </c>
      <c r="AF18" s="7" t="n">
        <v>182</v>
      </c>
      <c r="AG18" s="7" t="n">
        <v>185</v>
      </c>
      <c r="AH18" s="7" t="n">
        <v>248</v>
      </c>
      <c r="AI18" s="7" t="n">
        <v>806</v>
      </c>
      <c r="AJ18" s="7" t="n">
        <v>86</v>
      </c>
      <c r="AK18" s="7" t="n">
        <v>138</v>
      </c>
      <c r="AL18" s="7" t="n">
        <v>15502</v>
      </c>
      <c r="AM18" s="9" t="n">
        <v>21369</v>
      </c>
      <c r="AN18" s="9" t="n">
        <v>2722</v>
      </c>
      <c r="AO18" s="9" t="n">
        <f aca="false">AM18+AN18</f>
        <v>24091</v>
      </c>
      <c r="AP18" s="24" t="n">
        <f aca="false">AN18/AO18*100</f>
        <v>11.2988252874517</v>
      </c>
      <c r="AQ18" s="9" t="n">
        <v>3081</v>
      </c>
      <c r="AR18" s="9" t="n">
        <v>1171</v>
      </c>
      <c r="AS18" s="9" t="n">
        <v>1864</v>
      </c>
      <c r="AT18" s="9" t="n">
        <v>609</v>
      </c>
      <c r="AU18" s="9" t="n">
        <v>1118</v>
      </c>
      <c r="AV18" s="9" t="n">
        <v>503</v>
      </c>
      <c r="AW18" s="20" t="n">
        <v>32437</v>
      </c>
      <c r="AX18" s="9" t="n">
        <v>15283</v>
      </c>
      <c r="AY18" s="9" t="n">
        <v>2405</v>
      </c>
      <c r="AZ18" s="9" t="n">
        <f aca="false">AX18+AY18</f>
        <v>17688</v>
      </c>
      <c r="BA18" s="24" t="n">
        <f aca="false">AY18/AZ18*100</f>
        <v>13.5967887833559</v>
      </c>
      <c r="BB18" s="9" t="n">
        <v>3345</v>
      </c>
      <c r="BC18" s="9" t="n">
        <v>11599</v>
      </c>
      <c r="BD18" s="9" t="n">
        <v>2055</v>
      </c>
      <c r="BE18" s="9" t="n">
        <v>582</v>
      </c>
      <c r="BF18" s="9" t="n">
        <v>1612</v>
      </c>
      <c r="BG18" s="9" t="n">
        <v>271</v>
      </c>
      <c r="BH18" s="20" t="n">
        <v>37152</v>
      </c>
      <c r="BI18" s="9" t="n">
        <v>494</v>
      </c>
      <c r="BJ18" s="9" t="n">
        <v>296</v>
      </c>
      <c r="BK18" s="9" t="n">
        <v>681</v>
      </c>
      <c r="BL18" s="9" t="n">
        <v>2815</v>
      </c>
      <c r="BM18" s="9" t="n">
        <v>342</v>
      </c>
      <c r="BN18" s="9" t="n">
        <v>2557</v>
      </c>
      <c r="BO18" s="9" t="n">
        <v>4432</v>
      </c>
      <c r="BP18" s="9" t="n">
        <v>439</v>
      </c>
      <c r="BQ18" s="9" t="n">
        <v>3069</v>
      </c>
      <c r="BR18" s="9" t="n">
        <v>459</v>
      </c>
      <c r="BS18" s="9" t="n">
        <v>1281</v>
      </c>
      <c r="BT18" s="9" t="n">
        <v>1857</v>
      </c>
      <c r="BU18" s="9" t="n">
        <v>505</v>
      </c>
      <c r="BV18" s="9" t="n">
        <v>242</v>
      </c>
      <c r="BW18" s="9" t="n">
        <v>1249</v>
      </c>
      <c r="BX18" s="9" t="n">
        <v>212</v>
      </c>
      <c r="BY18" s="9" t="n">
        <v>94</v>
      </c>
      <c r="BZ18" s="9" t="n">
        <v>345</v>
      </c>
      <c r="CA18" s="17" t="n">
        <v>21369</v>
      </c>
      <c r="CB18" s="9" t="n">
        <v>90</v>
      </c>
      <c r="CC18" s="9" t="n">
        <v>60</v>
      </c>
      <c r="CD18" s="9" t="n">
        <v>73</v>
      </c>
      <c r="CE18" s="9" t="n">
        <v>1423</v>
      </c>
      <c r="CF18" s="9" t="n">
        <v>132</v>
      </c>
      <c r="CG18" s="9" t="n">
        <v>84</v>
      </c>
      <c r="CH18" s="9" t="n">
        <v>3234</v>
      </c>
      <c r="CI18" s="9" t="n">
        <v>1000</v>
      </c>
      <c r="CJ18" s="9" t="n">
        <v>671</v>
      </c>
      <c r="CK18" s="9" t="n">
        <v>608</v>
      </c>
      <c r="CL18" s="9" t="n">
        <v>900</v>
      </c>
      <c r="CM18" s="9" t="n">
        <v>1856</v>
      </c>
      <c r="CN18" s="9" t="n">
        <v>1648</v>
      </c>
      <c r="CO18" s="9" t="n">
        <v>1034</v>
      </c>
      <c r="CP18" s="9" t="n">
        <v>1123</v>
      </c>
      <c r="CQ18" s="9" t="n">
        <v>1091</v>
      </c>
      <c r="CR18" s="9" t="n">
        <v>122</v>
      </c>
      <c r="CS18" s="9" t="n">
        <v>134</v>
      </c>
      <c r="CT18" s="17" t="n">
        <v>15283</v>
      </c>
      <c r="CU18" s="9" t="n">
        <v>1135</v>
      </c>
      <c r="CV18" s="9" t="n">
        <v>893</v>
      </c>
      <c r="CW18" s="9" t="n">
        <v>1593</v>
      </c>
      <c r="CX18" s="9" t="n">
        <v>1440</v>
      </c>
      <c r="CY18" s="9" t="n">
        <v>3729</v>
      </c>
      <c r="CZ18" s="9" t="n">
        <v>328</v>
      </c>
      <c r="DA18" s="9" t="n">
        <v>5424</v>
      </c>
      <c r="DB18" s="9" t="n">
        <v>2774</v>
      </c>
      <c r="DC18" s="9" t="n">
        <v>3863</v>
      </c>
      <c r="DD18" s="9" t="n">
        <v>190</v>
      </c>
      <c r="DE18" s="17" t="n">
        <v>21369</v>
      </c>
      <c r="DF18" s="9" t="n">
        <v>557</v>
      </c>
      <c r="DG18" s="9" t="n">
        <v>1028</v>
      </c>
      <c r="DH18" s="9" t="n">
        <v>2053</v>
      </c>
      <c r="DI18" s="9" t="n">
        <v>3262</v>
      </c>
      <c r="DJ18" s="9" t="n">
        <v>3540</v>
      </c>
      <c r="DK18" s="9" t="n">
        <v>43</v>
      </c>
      <c r="DL18" s="9" t="n">
        <v>815</v>
      </c>
      <c r="DM18" s="9" t="n">
        <v>211</v>
      </c>
      <c r="DN18" s="9" t="n">
        <v>3695</v>
      </c>
      <c r="DO18" s="9" t="n">
        <v>79</v>
      </c>
      <c r="DP18" s="17" t="n">
        <v>15283</v>
      </c>
    </row>
    <row r="19" customFormat="false" ht="13" hidden="false" customHeight="false" outlineLevel="0" collapsed="false">
      <c r="A19" s="2" t="n">
        <f aca="false">A18+1</f>
        <v>418</v>
      </c>
      <c r="B19" s="2" t="s">
        <v>125</v>
      </c>
      <c r="C19" s="9" t="n">
        <v>1536</v>
      </c>
      <c r="D19" s="9" t="n">
        <v>20</v>
      </c>
      <c r="E19" s="9" t="n">
        <v>835</v>
      </c>
      <c r="F19" s="9" t="n">
        <v>3</v>
      </c>
      <c r="G19" s="20" t="n">
        <v>2394</v>
      </c>
      <c r="H19" s="9" t="n">
        <v>1439</v>
      </c>
      <c r="I19" s="9" t="n">
        <v>37</v>
      </c>
      <c r="J19" s="9" t="n">
        <v>818</v>
      </c>
      <c r="K19" s="9" t="n">
        <v>6</v>
      </c>
      <c r="L19" s="20" t="n">
        <v>2300</v>
      </c>
      <c r="M19" s="7" t="n">
        <v>214</v>
      </c>
      <c r="N19" s="7" t="n">
        <v>860</v>
      </c>
      <c r="O19" s="7" t="n">
        <v>211</v>
      </c>
      <c r="P19" s="7" t="n">
        <v>192</v>
      </c>
      <c r="Q19" s="7" t="n">
        <v>5</v>
      </c>
      <c r="R19" s="7" t="n">
        <v>5</v>
      </c>
      <c r="S19" s="7" t="n">
        <v>5</v>
      </c>
      <c r="T19" s="7" t="n">
        <v>32</v>
      </c>
      <c r="U19" s="7" t="n">
        <v>4</v>
      </c>
      <c r="V19" s="7" t="n">
        <v>5</v>
      </c>
      <c r="W19" s="7" t="n">
        <v>10</v>
      </c>
      <c r="X19" s="7" t="n">
        <v>13</v>
      </c>
      <c r="Y19" s="7" t="n">
        <v>1556</v>
      </c>
      <c r="Z19" s="7" t="n">
        <v>190</v>
      </c>
      <c r="AA19" s="7" t="n">
        <v>773</v>
      </c>
      <c r="AB19" s="7" t="n">
        <v>195</v>
      </c>
      <c r="AC19" s="7" t="n">
        <v>223</v>
      </c>
      <c r="AD19" s="7" t="n">
        <v>23</v>
      </c>
      <c r="AE19" s="7" t="n">
        <v>12</v>
      </c>
      <c r="AF19" s="7" t="n">
        <v>16</v>
      </c>
      <c r="AG19" s="7" t="n">
        <v>9</v>
      </c>
      <c r="AH19" s="7" t="n">
        <v>5</v>
      </c>
      <c r="AI19" s="7" t="n">
        <v>8</v>
      </c>
      <c r="AJ19" s="7" t="n">
        <v>13</v>
      </c>
      <c r="AK19" s="7" t="n">
        <v>9</v>
      </c>
      <c r="AL19" s="7" t="n">
        <v>1476</v>
      </c>
      <c r="AM19" s="9" t="n">
        <v>2296</v>
      </c>
      <c r="AN19" s="9" t="n">
        <v>179</v>
      </c>
      <c r="AO19" s="9" t="n">
        <f aca="false">AM19+AN19</f>
        <v>2475</v>
      </c>
      <c r="AP19" s="24" t="n">
        <f aca="false">AN19/AO19*100</f>
        <v>7.23232323232323</v>
      </c>
      <c r="AQ19" s="9" t="n">
        <v>157</v>
      </c>
      <c r="AR19" s="9" t="n">
        <v>198</v>
      </c>
      <c r="AS19" s="9" t="n">
        <v>133</v>
      </c>
      <c r="AT19" s="9" t="n">
        <v>50</v>
      </c>
      <c r="AU19" s="9" t="n">
        <v>53</v>
      </c>
      <c r="AV19" s="9" t="n">
        <v>34</v>
      </c>
      <c r="AW19" s="20" t="n">
        <v>3100</v>
      </c>
      <c r="AX19" s="9" t="n">
        <v>832</v>
      </c>
      <c r="AY19" s="9" t="n">
        <v>112</v>
      </c>
      <c r="AZ19" s="9" t="n">
        <f aca="false">AX19+AY19</f>
        <v>944</v>
      </c>
      <c r="BA19" s="24" t="n">
        <f aca="false">AY19/AZ19*100</f>
        <v>11.864406779661</v>
      </c>
      <c r="BB19" s="9" t="n">
        <v>188</v>
      </c>
      <c r="BC19" s="9" t="n">
        <v>1539</v>
      </c>
      <c r="BD19" s="9" t="n">
        <v>78</v>
      </c>
      <c r="BE19" s="9" t="n">
        <v>48</v>
      </c>
      <c r="BF19" s="9" t="n">
        <v>50</v>
      </c>
      <c r="BG19" s="9" t="n">
        <v>9</v>
      </c>
      <c r="BH19" s="20" t="n">
        <v>2856</v>
      </c>
      <c r="BI19" s="9" t="n">
        <v>1027</v>
      </c>
      <c r="BJ19" s="9" t="n">
        <v>16</v>
      </c>
      <c r="BK19" s="9" t="n">
        <v>61</v>
      </c>
      <c r="BL19" s="9" t="n">
        <v>243</v>
      </c>
      <c r="BM19" s="9" t="n">
        <v>13</v>
      </c>
      <c r="BN19" s="9" t="n">
        <v>160</v>
      </c>
      <c r="BO19" s="9" t="n">
        <v>121</v>
      </c>
      <c r="BP19" s="9" t="n">
        <v>47</v>
      </c>
      <c r="BQ19" s="9" t="n">
        <v>235</v>
      </c>
      <c r="BR19" s="9" t="n">
        <v>2</v>
      </c>
      <c r="BS19" s="9" t="n">
        <v>43</v>
      </c>
      <c r="BT19" s="9" t="n">
        <v>152</v>
      </c>
      <c r="BU19" s="9" t="n">
        <v>51</v>
      </c>
      <c r="BV19" s="9" t="n">
        <v>5</v>
      </c>
      <c r="BW19" s="9" t="n">
        <v>88</v>
      </c>
      <c r="BX19" s="9" t="n">
        <v>13</v>
      </c>
      <c r="BY19" s="9" t="n">
        <v>1</v>
      </c>
      <c r="BZ19" s="9" t="n">
        <v>18</v>
      </c>
      <c r="CA19" s="17" t="n">
        <v>2296</v>
      </c>
      <c r="CB19" s="9" t="n">
        <v>164</v>
      </c>
      <c r="CC19" s="9" t="n">
        <v>4</v>
      </c>
      <c r="CD19" s="9" t="n">
        <v>2</v>
      </c>
      <c r="CE19" s="9" t="n">
        <v>101</v>
      </c>
      <c r="CF19" s="9" t="n">
        <v>7</v>
      </c>
      <c r="CG19" s="9" t="n">
        <v>1</v>
      </c>
      <c r="CH19" s="9" t="n">
        <v>134</v>
      </c>
      <c r="CI19" s="9" t="n">
        <v>60</v>
      </c>
      <c r="CJ19" s="9" t="n">
        <v>31</v>
      </c>
      <c r="CK19" s="9" t="n">
        <v>1</v>
      </c>
      <c r="CL19" s="9" t="n">
        <v>30</v>
      </c>
      <c r="CM19" s="9" t="n">
        <v>96</v>
      </c>
      <c r="CN19" s="9" t="n">
        <v>122</v>
      </c>
      <c r="CO19" s="9" t="n">
        <v>22</v>
      </c>
      <c r="CP19" s="9" t="n">
        <v>29</v>
      </c>
      <c r="CQ19" s="9" t="n">
        <v>27</v>
      </c>
      <c r="CR19" s="9" t="n">
        <v>1</v>
      </c>
      <c r="CS19" s="9" t="n">
        <v>0</v>
      </c>
      <c r="CT19" s="17" t="n">
        <v>832</v>
      </c>
      <c r="CU19" s="9" t="n">
        <v>50</v>
      </c>
      <c r="CV19" s="9" t="n">
        <v>25</v>
      </c>
      <c r="CW19" s="9" t="n">
        <v>72</v>
      </c>
      <c r="CX19" s="9" t="n">
        <v>37</v>
      </c>
      <c r="CY19" s="9" t="n">
        <v>284</v>
      </c>
      <c r="CZ19" s="9" t="n">
        <v>608</v>
      </c>
      <c r="DA19" s="9" t="n">
        <v>330</v>
      </c>
      <c r="DB19" s="9" t="n">
        <v>309</v>
      </c>
      <c r="DC19" s="9" t="n">
        <v>571</v>
      </c>
      <c r="DD19" s="9" t="n">
        <v>10</v>
      </c>
      <c r="DE19" s="17" t="n">
        <v>2296</v>
      </c>
      <c r="DF19" s="9" t="n">
        <v>11</v>
      </c>
      <c r="DG19" s="9" t="n">
        <v>23</v>
      </c>
      <c r="DH19" s="9" t="n">
        <v>92</v>
      </c>
      <c r="DI19" s="9" t="n">
        <v>85</v>
      </c>
      <c r="DJ19" s="9" t="n">
        <v>231</v>
      </c>
      <c r="DK19" s="9" t="n">
        <v>81</v>
      </c>
      <c r="DL19" s="9" t="n">
        <v>34</v>
      </c>
      <c r="DM19" s="9" t="n">
        <v>22</v>
      </c>
      <c r="DN19" s="9" t="n">
        <v>252</v>
      </c>
      <c r="DO19" s="9" t="n">
        <v>1</v>
      </c>
      <c r="DP19" s="17" t="n">
        <v>832</v>
      </c>
    </row>
    <row r="20" customFormat="false" ht="13" hidden="false" customHeight="false" outlineLevel="0" collapsed="false">
      <c r="A20" s="2" t="n">
        <v>419</v>
      </c>
      <c r="B20" s="2" t="s">
        <v>126</v>
      </c>
      <c r="C20" s="9" t="n">
        <v>189</v>
      </c>
      <c r="D20" s="9" t="n">
        <v>1</v>
      </c>
      <c r="E20" s="9" t="n">
        <v>104</v>
      </c>
      <c r="F20" s="9" t="n">
        <v>0</v>
      </c>
      <c r="G20" s="20" t="n">
        <v>294</v>
      </c>
      <c r="H20" s="9" t="n">
        <v>171</v>
      </c>
      <c r="I20" s="9" t="n">
        <v>3</v>
      </c>
      <c r="J20" s="9" t="n">
        <v>87</v>
      </c>
      <c r="K20" s="9" t="n">
        <v>0</v>
      </c>
      <c r="L20" s="20" t="n">
        <v>261</v>
      </c>
      <c r="M20" s="7" t="n">
        <v>19</v>
      </c>
      <c r="N20" s="7" t="n">
        <v>101</v>
      </c>
      <c r="O20" s="7" t="n">
        <v>47</v>
      </c>
      <c r="P20" s="7" t="n">
        <v>17</v>
      </c>
      <c r="Q20" s="7" t="n">
        <v>0</v>
      </c>
      <c r="R20" s="7" t="n">
        <v>3</v>
      </c>
      <c r="S20" s="7" t="n">
        <v>0</v>
      </c>
      <c r="T20" s="7" t="n">
        <v>3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190</v>
      </c>
      <c r="Z20" s="7" t="n">
        <v>16</v>
      </c>
      <c r="AA20" s="7" t="n">
        <v>88</v>
      </c>
      <c r="AB20" s="7" t="n">
        <v>43</v>
      </c>
      <c r="AC20" s="7" t="n">
        <v>17</v>
      </c>
      <c r="AD20" s="7" t="n">
        <v>0</v>
      </c>
      <c r="AE20" s="7" t="n">
        <v>2</v>
      </c>
      <c r="AF20" s="7" t="n">
        <v>1</v>
      </c>
      <c r="AG20" s="7" t="n">
        <v>1</v>
      </c>
      <c r="AH20" s="7" t="n">
        <v>0</v>
      </c>
      <c r="AI20" s="7" t="n">
        <v>2</v>
      </c>
      <c r="AJ20" s="7" t="n">
        <v>0</v>
      </c>
      <c r="AK20" s="7" t="n">
        <v>4</v>
      </c>
      <c r="AL20" s="7" t="n">
        <v>174</v>
      </c>
      <c r="AM20" s="9" t="n">
        <v>295</v>
      </c>
      <c r="AN20" s="9" t="n">
        <v>9</v>
      </c>
      <c r="AO20" s="9" t="n">
        <f aca="false">AM20+AN20</f>
        <v>304</v>
      </c>
      <c r="AP20" s="24" t="n">
        <f aca="false">AN20/AO20*100</f>
        <v>2.96052631578947</v>
      </c>
      <c r="AQ20" s="9" t="n">
        <v>23</v>
      </c>
      <c r="AR20" s="9" t="n">
        <v>5</v>
      </c>
      <c r="AS20" s="9" t="n">
        <v>17</v>
      </c>
      <c r="AT20" s="9" t="n">
        <v>5</v>
      </c>
      <c r="AU20" s="9" t="n">
        <v>4</v>
      </c>
      <c r="AV20" s="9" t="n">
        <v>2</v>
      </c>
      <c r="AW20" s="20" t="n">
        <v>360</v>
      </c>
      <c r="AX20" s="9" t="n">
        <v>67</v>
      </c>
      <c r="AY20" s="9" t="n">
        <v>5</v>
      </c>
      <c r="AZ20" s="9" t="n">
        <f aca="false">AX20+AY20</f>
        <v>72</v>
      </c>
      <c r="BA20" s="24" t="n">
        <f aca="false">AY20/AZ20*100</f>
        <v>6.94444444444445</v>
      </c>
      <c r="BB20" s="9" t="n">
        <v>18</v>
      </c>
      <c r="BC20" s="9" t="n">
        <v>200</v>
      </c>
      <c r="BD20" s="9" t="n">
        <v>9</v>
      </c>
      <c r="BE20" s="9" t="n">
        <v>3</v>
      </c>
      <c r="BF20" s="9" t="n">
        <v>5</v>
      </c>
      <c r="BG20" s="9" t="n">
        <v>0</v>
      </c>
      <c r="BH20" s="20" t="n">
        <v>307</v>
      </c>
      <c r="BI20" s="9" t="n">
        <v>206</v>
      </c>
      <c r="BJ20" s="9" t="n">
        <v>2</v>
      </c>
      <c r="BK20" s="9" t="n">
        <v>24</v>
      </c>
      <c r="BL20" s="9" t="n">
        <v>10</v>
      </c>
      <c r="BM20" s="9" t="n">
        <v>0</v>
      </c>
      <c r="BN20" s="9" t="n">
        <v>6</v>
      </c>
      <c r="BO20" s="9" t="n">
        <v>6</v>
      </c>
      <c r="BP20" s="9" t="n">
        <v>0</v>
      </c>
      <c r="BQ20" s="9" t="n">
        <v>9</v>
      </c>
      <c r="BR20" s="9" t="n">
        <v>0</v>
      </c>
      <c r="BS20" s="9" t="n">
        <v>2</v>
      </c>
      <c r="BT20" s="9" t="n">
        <v>11</v>
      </c>
      <c r="BU20" s="9" t="n">
        <v>4</v>
      </c>
      <c r="BV20" s="9" t="n">
        <v>2</v>
      </c>
      <c r="BW20" s="9" t="n">
        <v>13</v>
      </c>
      <c r="BX20" s="9" t="n">
        <v>0</v>
      </c>
      <c r="BY20" s="9" t="n">
        <v>0</v>
      </c>
      <c r="BZ20" s="9" t="n">
        <v>0</v>
      </c>
      <c r="CA20" s="17" t="n">
        <v>295</v>
      </c>
      <c r="CB20" s="9" t="n">
        <v>4</v>
      </c>
      <c r="CC20" s="9" t="n">
        <v>0</v>
      </c>
      <c r="CD20" s="9" t="n">
        <v>0</v>
      </c>
      <c r="CE20" s="9" t="n">
        <v>38</v>
      </c>
      <c r="CF20" s="9" t="n">
        <v>0</v>
      </c>
      <c r="CG20" s="9" t="n">
        <v>0</v>
      </c>
      <c r="CH20" s="9" t="n">
        <v>7</v>
      </c>
      <c r="CI20" s="9" t="n">
        <v>1</v>
      </c>
      <c r="CJ20" s="9" t="n">
        <v>0</v>
      </c>
      <c r="CK20" s="9" t="n">
        <v>0</v>
      </c>
      <c r="CL20" s="9" t="n">
        <v>1</v>
      </c>
      <c r="CM20" s="9" t="n">
        <v>1</v>
      </c>
      <c r="CN20" s="9" t="n">
        <v>9</v>
      </c>
      <c r="CO20" s="9" t="n">
        <v>3</v>
      </c>
      <c r="CP20" s="9" t="n">
        <v>1</v>
      </c>
      <c r="CQ20" s="9" t="n">
        <v>2</v>
      </c>
      <c r="CR20" s="9" t="n">
        <v>0</v>
      </c>
      <c r="CS20" s="9" t="n">
        <v>0</v>
      </c>
      <c r="CT20" s="17" t="n">
        <v>67</v>
      </c>
      <c r="CU20" s="9" t="n">
        <v>8</v>
      </c>
      <c r="CV20" s="9" t="n">
        <v>1</v>
      </c>
      <c r="CW20" s="9" t="n">
        <v>18</v>
      </c>
      <c r="CX20" s="9" t="n">
        <v>7</v>
      </c>
      <c r="CY20" s="9" t="n">
        <v>7</v>
      </c>
      <c r="CZ20" s="9" t="n">
        <v>168</v>
      </c>
      <c r="DA20" s="9" t="n">
        <v>20</v>
      </c>
      <c r="DB20" s="9" t="n">
        <v>17</v>
      </c>
      <c r="DC20" s="9" t="n">
        <v>49</v>
      </c>
      <c r="DD20" s="9" t="n">
        <v>0</v>
      </c>
      <c r="DE20" s="17" t="n">
        <v>295</v>
      </c>
      <c r="DF20" s="9" t="n">
        <v>0</v>
      </c>
      <c r="DG20" s="9" t="n">
        <v>0</v>
      </c>
      <c r="DH20" s="9" t="n">
        <v>11</v>
      </c>
      <c r="DI20" s="9" t="n">
        <v>0</v>
      </c>
      <c r="DJ20" s="9" t="n">
        <v>10</v>
      </c>
      <c r="DK20" s="9" t="n">
        <v>3</v>
      </c>
      <c r="DL20" s="9" t="n">
        <v>37</v>
      </c>
      <c r="DM20" s="9" t="n">
        <v>0</v>
      </c>
      <c r="DN20" s="9" t="n">
        <v>6</v>
      </c>
      <c r="DO20" s="9" t="n">
        <v>0</v>
      </c>
      <c r="DP20" s="17" t="n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32:44Z</dcterms:created>
  <dc:creator>Naseem A. Nasir</dc:creator>
  <dc:description/>
  <dc:language>en-US</dc:language>
  <cp:lastModifiedBy>Microsoft Office User</cp:lastModifiedBy>
  <dcterms:modified xsi:type="dcterms:W3CDTF">2018-07-20T18:41:08Z</dcterms:modified>
  <cp:revision>0</cp:revision>
  <dc:subject/>
  <dc:title/>
</cp:coreProperties>
</file>