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1"/>
  </bookViews>
  <sheets>
    <sheet name="Household" sheetId="1" state="visible" r:id="rId2"/>
    <sheet name="Individual pt1" sheetId="2" state="visible" r:id="rId3"/>
    <sheet name="Individual p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432">
  <si>
    <t xml:space="preserve">NDC_CD</t>
  </si>
  <si>
    <t xml:space="preserve">N.D.C.</t>
  </si>
  <si>
    <t xml:space="preserve">Name of NDC</t>
  </si>
  <si>
    <t xml:space="preserve">1 person HH</t>
  </si>
  <si>
    <t xml:space="preserve">2 persons HH</t>
  </si>
  <si>
    <t xml:space="preserve">3 persons HH</t>
  </si>
  <si>
    <t xml:space="preserve">4 persons HH</t>
  </si>
  <si>
    <t xml:space="preserve">5 persons HH</t>
  </si>
  <si>
    <t xml:space="preserve">6 persons HH</t>
  </si>
  <si>
    <t xml:space="preserve">7 to 9 persons HH</t>
  </si>
  <si>
    <t xml:space="preserve">10 persons and above HH</t>
  </si>
  <si>
    <t xml:space="preserve">HH size-NS</t>
  </si>
  <si>
    <t xml:space="preserve">Total</t>
  </si>
  <si>
    <t xml:space="preserve">Dwellng-Owned</t>
  </si>
  <si>
    <t xml:space="preserve">Dwelling-Squatted</t>
  </si>
  <si>
    <t xml:space="preserve">Dwelling-Rented-Pvte</t>
  </si>
  <si>
    <t xml:space="preserve">Dwelling-Rented-Govt</t>
  </si>
  <si>
    <t xml:space="preserve">Dwelling-Leased</t>
  </si>
  <si>
    <t xml:space="preserve">Dwelling-Rent-Free</t>
  </si>
  <si>
    <t xml:space="preserve">Tenure-NS</t>
  </si>
  <si>
    <t xml:space="preserve">Tenure-Other</t>
  </si>
  <si>
    <t xml:space="preserve">Dwelling-Undivided-Pvte-House</t>
  </si>
  <si>
    <t xml:space="preserve">Dwelling-Part-of-Pvte-House</t>
  </si>
  <si>
    <t xml:space="preserve">Dwelling-Flat-Apartment-Condominium</t>
  </si>
  <si>
    <t xml:space="preserve">Dwelling-Townhouse</t>
  </si>
  <si>
    <t xml:space="preserve">Dwelling-Doublehouse-Duplex</t>
  </si>
  <si>
    <t xml:space="preserve">Dwelling-Combined-Business-Dwelling</t>
  </si>
  <si>
    <t xml:space="preserve">Dwelling-Barracks</t>
  </si>
  <si>
    <t xml:space="preserve">Dwelling-Other</t>
  </si>
  <si>
    <t xml:space="preserve">Dwelling-DK/NS</t>
  </si>
  <si>
    <t xml:space="preserve">Built-Before-1970</t>
  </si>
  <si>
    <t xml:space="preserve">Builtt-1970-1979</t>
  </si>
  <si>
    <t xml:space="preserve">Built-1980-1989</t>
  </si>
  <si>
    <t xml:space="preserve">Built-1990-1995</t>
  </si>
  <si>
    <t xml:space="preserve">Built-1996-1997</t>
  </si>
  <si>
    <t xml:space="preserve">Built-1998</t>
  </si>
  <si>
    <t xml:space="preserve">Built-1999</t>
  </si>
  <si>
    <t xml:space="preserve">Built-2000</t>
  </si>
  <si>
    <t xml:space="preserve">Built-2001-or-Later</t>
  </si>
  <si>
    <t xml:space="preserve">Year-NS</t>
  </si>
  <si>
    <t xml:space="preserve">Wall-Wood</t>
  </si>
  <si>
    <t xml:space="preserve">Wall-Concrete</t>
  </si>
  <si>
    <t xml:space="preserve">Wall-Wood-Concrete</t>
  </si>
  <si>
    <t xml:space="preserve">Wall-Stone</t>
  </si>
  <si>
    <t xml:space="preserve">Wall-Adobe</t>
  </si>
  <si>
    <t xml:space="preserve">Wall-Makeshift</t>
  </si>
  <si>
    <t xml:space="preserve">Wall-Clay-brick</t>
  </si>
  <si>
    <t xml:space="preserve">Wall-Other</t>
  </si>
  <si>
    <t xml:space="preserve">Wall-NS</t>
  </si>
  <si>
    <t xml:space="preserve">Roof-Sheet-Metal-zinc-aluminium-galvanize</t>
  </si>
  <si>
    <t xml:space="preserve">Roof-Shingle-Asphalt</t>
  </si>
  <si>
    <t xml:space="preserve">Roof-Shingles-Wood</t>
  </si>
  <si>
    <t xml:space="preserve">Roof-Shingle-Other</t>
  </si>
  <si>
    <t xml:space="preserve">Roof-Tile</t>
  </si>
  <si>
    <t xml:space="preserve">Roof-Concrete</t>
  </si>
  <si>
    <t xml:space="preserve">Roof-Thatched-Troolie-Palm</t>
  </si>
  <si>
    <t xml:space="preserve">Roof-Makeshift</t>
  </si>
  <si>
    <t xml:space="preserve">Roof-Other</t>
  </si>
  <si>
    <t xml:space="preserve">Roof-NS</t>
  </si>
  <si>
    <t xml:space="preserve">Water-Pvte,Piped-into-Dwelling</t>
  </si>
  <si>
    <t xml:space="preserve">Water-Pvt- Catchment/Rainwater</t>
  </si>
  <si>
    <t xml:space="preserve">Water-Pvte-Piped-into-yard</t>
  </si>
  <si>
    <t xml:space="preserve">Water-Public,Piped-into-Dwelling</t>
  </si>
  <si>
    <t xml:space="preserve">Water-Public,Piped-into-Yard</t>
  </si>
  <si>
    <t xml:space="preserve">Water-Public-Standpipe-or-hand pump</t>
  </si>
  <si>
    <t xml:space="preserve">Water-Public-Well</t>
  </si>
  <si>
    <t xml:space="preserve">Water-River/Stream/Creek/pond/spring</t>
  </si>
  <si>
    <t xml:space="preserve">Water-Other</t>
  </si>
  <si>
    <t xml:space="preserve">Water-NS</t>
  </si>
  <si>
    <t xml:space="preserve">Drinking-water-Piped-into-Dwelling</t>
  </si>
  <si>
    <t xml:space="preserve">Drinking-water -Piped-into-Yard-or-Plot</t>
  </si>
  <si>
    <t xml:space="preserve">Drinking-water-Public-Standpipe</t>
  </si>
  <si>
    <t xml:space="preserve">Drinking-water-Tube-Well/Borhole-with-pump</t>
  </si>
  <si>
    <t xml:space="preserve">Drinking-water-Protected-Dug-well</t>
  </si>
  <si>
    <t xml:space="preserve">Drinking-water-Protected-Spring</t>
  </si>
  <si>
    <t xml:space="preserve">Drinking-water-Bottled-Water</t>
  </si>
  <si>
    <t xml:space="preserve">Drinking-water-Rain-water-Collection</t>
  </si>
  <si>
    <t xml:space="preserve">Drinking-water-Unprotected-Dug-well</t>
  </si>
  <si>
    <t xml:space="preserve">Drinking-water-Unprotected-Spring</t>
  </si>
  <si>
    <t xml:space="preserve">Drinking-water-Pond/River/Stream</t>
  </si>
  <si>
    <t xml:space="preserve">Drinking-water-Vendor/Pvte Supplier</t>
  </si>
  <si>
    <t xml:space="preserve">Drinking-water-Other</t>
  </si>
  <si>
    <t xml:space="preserve">Drinking-water-NS</t>
  </si>
  <si>
    <t xml:space="preserve">Toilet-W.C-Linked-to-Sewer</t>
  </si>
  <si>
    <t xml:space="preserve">Toilet-W.C-Cesspit-or-Septic-tank</t>
  </si>
  <si>
    <t xml:space="preserve">Toilet-Pit-Ltrine</t>
  </si>
  <si>
    <t xml:space="preserve">Toilet-Other</t>
  </si>
  <si>
    <t xml:space="preserve">Toilet-None</t>
  </si>
  <si>
    <t xml:space="preserve">Toilet-NS</t>
  </si>
  <si>
    <t xml:space="preserve">Lighing-Gas</t>
  </si>
  <si>
    <t xml:space="preserve">Lighting-Kerosene</t>
  </si>
  <si>
    <t xml:space="preserve">Lighting-Electricity</t>
  </si>
  <si>
    <t xml:space="preserve">Lighting-Generator/Inverter</t>
  </si>
  <si>
    <t xml:space="preserve">Lighting-Other</t>
  </si>
  <si>
    <t xml:space="preserve">Lighting-NS</t>
  </si>
  <si>
    <t xml:space="preserve">Cooking-Coal</t>
  </si>
  <si>
    <t xml:space="preserve">Cooking-Wood</t>
  </si>
  <si>
    <t xml:space="preserve">Cooking-Gas</t>
  </si>
  <si>
    <t xml:space="preserve">Cooking-Kerosene</t>
  </si>
  <si>
    <t xml:space="preserve">Cooking-Electricity</t>
  </si>
  <si>
    <t xml:space="preserve">Cooking-Other</t>
  </si>
  <si>
    <t xml:space="preserve">Cooking-NS</t>
  </si>
  <si>
    <t xml:space="preserve">Kitchen-Indoors</t>
  </si>
  <si>
    <t xml:space="preserve">Kitchen-Outdoors</t>
  </si>
  <si>
    <t xml:space="preserve">Kitchen-None</t>
  </si>
  <si>
    <t xml:space="preserve">Kitchen-NS</t>
  </si>
  <si>
    <t xml:space="preserve">Gelderland/No 3</t>
  </si>
  <si>
    <t xml:space="preserve">Rosignol/Zeelust</t>
  </si>
  <si>
    <t xml:space="preserve">Bel Air/Woodlands</t>
  </si>
  <si>
    <t xml:space="preserve">Woodley Park/Bath</t>
  </si>
  <si>
    <t xml:space="preserve">Naarstigheid/Union</t>
  </si>
  <si>
    <t xml:space="preserve">Tempe/Seafield</t>
  </si>
  <si>
    <t xml:space="preserve">Rising Sun/Profit</t>
  </si>
  <si>
    <t xml:space="preserve">Abary/Mahaicony</t>
  </si>
  <si>
    <t xml:space="preserve">Chance/Hamlet</t>
  </si>
  <si>
    <t xml:space="preserve">Farm/Woodlands</t>
  </si>
  <si>
    <t xml:space="preserve">N.C</t>
  </si>
  <si>
    <t xml:space="preserve">West Bank Berbice (river)</t>
  </si>
  <si>
    <t xml:space="preserve">St. Francis Mission  </t>
  </si>
  <si>
    <t xml:space="preserve">Rest of Region 5</t>
  </si>
  <si>
    <t xml:space="preserve">Males-African-Black</t>
  </si>
  <si>
    <t xml:space="preserve">Males-Amerindian</t>
  </si>
  <si>
    <t xml:space="preserve">Males-East Indian</t>
  </si>
  <si>
    <t xml:space="preserve">Males-Chinese</t>
  </si>
  <si>
    <t xml:space="preserve">Males-Mixed</t>
  </si>
  <si>
    <t xml:space="preserve">Males-Portuguese</t>
  </si>
  <si>
    <t xml:space="preserve">Males-White</t>
  </si>
  <si>
    <t xml:space="preserve">Males-Other</t>
  </si>
  <si>
    <t xml:space="preserve">Males-Ethnic-NS</t>
  </si>
  <si>
    <t xml:space="preserve">Males-Total</t>
  </si>
  <si>
    <t xml:space="preserve">Females-African-Black</t>
  </si>
  <si>
    <t xml:space="preserve">Females-Amerindian</t>
  </si>
  <si>
    <t xml:space="preserve">Females-East Indian</t>
  </si>
  <si>
    <t xml:space="preserve">Females-Chinese</t>
  </si>
  <si>
    <t xml:space="preserve">Females-Mixed</t>
  </si>
  <si>
    <t xml:space="preserve">Females-Portuguese</t>
  </si>
  <si>
    <t xml:space="preserve">Females-White</t>
  </si>
  <si>
    <t xml:space="preserve">Females-Other Ethnic</t>
  </si>
  <si>
    <t xml:space="preserve">Females-Ethnic-NS</t>
  </si>
  <si>
    <t xml:space="preserve">Females-Total</t>
  </si>
  <si>
    <t xml:space="preserve">Males-Anglican</t>
  </si>
  <si>
    <t xml:space="preserve">Males-Methodist</t>
  </si>
  <si>
    <t xml:space="preserve">Males-Pentecostal</t>
  </si>
  <si>
    <t xml:space="preserve">Males-Roman Catholic</t>
  </si>
  <si>
    <t xml:space="preserve">Males-Johovah-Witness</t>
  </si>
  <si>
    <t xml:space="preserve">Males-SDA</t>
  </si>
  <si>
    <t xml:space="preserve">Males-Bahai</t>
  </si>
  <si>
    <t xml:space="preserve">Males-Muslim</t>
  </si>
  <si>
    <t xml:space="preserve">Males-Hindu</t>
  </si>
  <si>
    <t xml:space="preserve">Males-Rastafarian</t>
  </si>
  <si>
    <t xml:space="preserve">Males-Other-Christians</t>
  </si>
  <si>
    <t xml:space="preserve">Males-No-Religion</t>
  </si>
  <si>
    <t xml:space="preserve">Males-Other-Religion</t>
  </si>
  <si>
    <t xml:space="preserve">Males-Religion-NS</t>
  </si>
  <si>
    <t xml:space="preserve">Females-Anglican</t>
  </si>
  <si>
    <t xml:space="preserve">Females-Methodist</t>
  </si>
  <si>
    <t xml:space="preserve">Females-Pentecostal</t>
  </si>
  <si>
    <t xml:space="preserve">Females-Roman Catholic</t>
  </si>
  <si>
    <t xml:space="preserve">Females-Johovah-Witness</t>
  </si>
  <si>
    <t xml:space="preserve">Females-SDA</t>
  </si>
  <si>
    <t xml:space="preserve">Females-Bahai</t>
  </si>
  <si>
    <t xml:space="preserve">Females-Muslim</t>
  </si>
  <si>
    <t xml:space="preserve">Females-Hindu</t>
  </si>
  <si>
    <t xml:space="preserve">Females-Rastafarian</t>
  </si>
  <si>
    <t xml:space="preserve">Females-Other-Christians</t>
  </si>
  <si>
    <t xml:space="preserve">Females-No-Religion</t>
  </si>
  <si>
    <t xml:space="preserve">Females-Other-Religion</t>
  </si>
  <si>
    <t xml:space="preserve">Females-Religion-NS</t>
  </si>
  <si>
    <t xml:space="preserve">Males-Born-Guyana</t>
  </si>
  <si>
    <t xml:space="preserve">Males-Born-Abroad</t>
  </si>
  <si>
    <t xml:space="preserve">Males-Birthplace-NS</t>
  </si>
  <si>
    <t xml:space="preserve">Males-Birthplace-DK</t>
  </si>
  <si>
    <t xml:space="preserve">Females-Born-Guyana</t>
  </si>
  <si>
    <t xml:space="preserve">Females-Born-Abroad</t>
  </si>
  <si>
    <t xml:space="preserve">Females-Birthplace-NS</t>
  </si>
  <si>
    <t xml:space="preserve">Females-Birthplace-DK</t>
  </si>
  <si>
    <t xml:space="preserve">Males-Married</t>
  </si>
  <si>
    <t xml:space="preserve">Males-Common-Law</t>
  </si>
  <si>
    <t xml:space="preserve">Males-Divorced-NUnion</t>
  </si>
  <si>
    <t xml:space="preserve">Males-Legal-Sep-NUnion</t>
  </si>
  <si>
    <t xml:space="preserve">Males-Widowed</t>
  </si>
  <si>
    <t xml:space="preserve">Males-Married-NUnion</t>
  </si>
  <si>
    <t xml:space="preserve">Males-Was-Com-Law-NUnion</t>
  </si>
  <si>
    <t xml:space="preserve">Males-Never-Union</t>
  </si>
  <si>
    <t xml:space="preserve">Males-Marital-NS</t>
  </si>
  <si>
    <t xml:space="preserve">Females-Married</t>
  </si>
  <si>
    <t xml:space="preserve">Females-Common-Law</t>
  </si>
  <si>
    <t xml:space="preserve">Females-Divorced-NUnion</t>
  </si>
  <si>
    <t xml:space="preserve">Females-Legal-Sep-NUnion</t>
  </si>
  <si>
    <t xml:space="preserve">Females-Widowed</t>
  </si>
  <si>
    <t xml:space="preserve">Females-Married-NUnion</t>
  </si>
  <si>
    <t xml:space="preserve">Females-Was-Com-Law-NUnion</t>
  </si>
  <si>
    <t xml:space="preserve">Females-Never-Union</t>
  </si>
  <si>
    <t xml:space="preserve">Females-Marital-NS</t>
  </si>
  <si>
    <t xml:space="preserve">Males-Under-10</t>
  </si>
  <si>
    <t xml:space="preserve">Males-10-19</t>
  </si>
  <si>
    <t xml:space="preserve">Males-20-29</t>
  </si>
  <si>
    <t xml:space="preserve">Males-30-39</t>
  </si>
  <si>
    <t xml:space="preserve">Males-40-49</t>
  </si>
  <si>
    <t xml:space="preserve">Males-50-59</t>
  </si>
  <si>
    <t xml:space="preserve">Males-60-69</t>
  </si>
  <si>
    <t xml:space="preserve">Males-70-79</t>
  </si>
  <si>
    <t xml:space="preserve">Males-80-and-above</t>
  </si>
  <si>
    <t xml:space="preserve">Males-Age-NS</t>
  </si>
  <si>
    <t xml:space="preserve">Females-Under-10</t>
  </si>
  <si>
    <t xml:space="preserve">Females-10-19</t>
  </si>
  <si>
    <t xml:space="preserve">Females-20-29</t>
  </si>
  <si>
    <t xml:space="preserve">Females-30-39</t>
  </si>
  <si>
    <t xml:space="preserve">Females-40-49</t>
  </si>
  <si>
    <t xml:space="preserve">Females-50-59</t>
  </si>
  <si>
    <t xml:space="preserve">Females-60-69</t>
  </si>
  <si>
    <t xml:space="preserve">Females-70-79</t>
  </si>
  <si>
    <t xml:space="preserve">Females-80-and-above</t>
  </si>
  <si>
    <t xml:space="preserve">Females-Age-NS</t>
  </si>
  <si>
    <t xml:space="preserve">Male-Head-HH</t>
  </si>
  <si>
    <t xml:space="preserve">Female-Head-HH</t>
  </si>
  <si>
    <t xml:space="preserve">Male-Head-HH-Educ-No-Nurs-KG</t>
  </si>
  <si>
    <t xml:space="preserve">Male-Head-HH-Educ-Pri</t>
  </si>
  <si>
    <t xml:space="preserve">Male-Head-HH-Educ-Sec</t>
  </si>
  <si>
    <t xml:space="preserve">Male-Head-HH-Educ-Post-Sec</t>
  </si>
  <si>
    <t xml:space="preserve">Male-Head-HH-Educ-Uni-Tert</t>
  </si>
  <si>
    <t xml:space="preserve">Male-Head-HH-Educ-Other</t>
  </si>
  <si>
    <t xml:space="preserve">Male-Head-HH-Educ-DK-NS</t>
  </si>
  <si>
    <t xml:space="preserve">Female-Head-HH-Educ-No-Nurs-KG</t>
  </si>
  <si>
    <t xml:space="preserve">Female-Head-HH-Educ-Pri</t>
  </si>
  <si>
    <t xml:space="preserve">Female-Head-HH-Educ-Sec</t>
  </si>
  <si>
    <t xml:space="preserve">Female-Head-HH-Educ-Post-Sec</t>
  </si>
  <si>
    <t xml:space="preserve">Female-Head-HH-Educ-Uni-Tert</t>
  </si>
  <si>
    <t xml:space="preserve">Female-Head-HH-Educ-Other</t>
  </si>
  <si>
    <t xml:space="preserve">Female-Head-HH-Educ-DK-NS</t>
  </si>
  <si>
    <t xml:space="preserve">Males-Educ-No-Nurs-KG</t>
  </si>
  <si>
    <t xml:space="preserve">Males-Educ-Pri</t>
  </si>
  <si>
    <t xml:space="preserve">Males-Educ-Sec</t>
  </si>
  <si>
    <t xml:space="preserve">Males-Educ-Post-Sec</t>
  </si>
  <si>
    <t xml:space="preserve">Males-Educ-Uni-Tert</t>
  </si>
  <si>
    <t xml:space="preserve">Males-Educ-Other</t>
  </si>
  <si>
    <t xml:space="preserve">Males-Educ-DK-NS</t>
  </si>
  <si>
    <t xml:space="preserve">Females-Educ-No-Nurs-KG</t>
  </si>
  <si>
    <t xml:space="preserve">Females-Educ-Pri</t>
  </si>
  <si>
    <t xml:space="preserve">Females-Educ-Sec</t>
  </si>
  <si>
    <t xml:space="preserve">Females-Educ-Post-Sec</t>
  </si>
  <si>
    <t xml:space="preserve">Females-Educ-Uni-Tert</t>
  </si>
  <si>
    <t xml:space="preserve">Females-Educ-Other</t>
  </si>
  <si>
    <t xml:space="preserve">Females-Educ-DK-NS</t>
  </si>
  <si>
    <t xml:space="preserve">Male-Head-Qual-None</t>
  </si>
  <si>
    <t xml:space="preserve">Male-Head-Qual-Sch-Leav</t>
  </si>
  <si>
    <t xml:space="preserve">Male-Head-Qual-Jnr-Camb</t>
  </si>
  <si>
    <t xml:space="preserve">Male-Head-Qual-GCE-OL-CXC</t>
  </si>
  <si>
    <t xml:space="preserve">Male-Head-Qual-GCE-AL-CAPE</t>
  </si>
  <si>
    <t xml:space="preserve">Male-Head-Qual-HSC</t>
  </si>
  <si>
    <t xml:space="preserve">Male-Head-Qual-Cert-Dip </t>
  </si>
  <si>
    <t xml:space="preserve">Male-Head-Qual-BDegree</t>
  </si>
  <si>
    <t xml:space="preserve">Male-Head-Qual-Pgrad</t>
  </si>
  <si>
    <t xml:space="preserve">Male-Head-Qual-Other</t>
  </si>
  <si>
    <t xml:space="preserve">Male-Head-Qual-DK-NS</t>
  </si>
  <si>
    <t xml:space="preserve">Female-Head-Qual-None</t>
  </si>
  <si>
    <t xml:space="preserve">Female-Head-Qual-Sch-Leav</t>
  </si>
  <si>
    <t xml:space="preserve">Female-Head-Qual-Jnr-Camb</t>
  </si>
  <si>
    <t xml:space="preserve">Female-Head-Qual-GCE-OL-CXC</t>
  </si>
  <si>
    <t xml:space="preserve">Female-Head-Qual-GCE-AL-CAPE</t>
  </si>
  <si>
    <t xml:space="preserve">Female-Head-Qual-HSC</t>
  </si>
  <si>
    <t xml:space="preserve">Female-Head-Qual-Cert-Dip </t>
  </si>
  <si>
    <t xml:space="preserve">Female-Head-Qual-BDegree</t>
  </si>
  <si>
    <t xml:space="preserve">Female-Head-Qual-Pgrad</t>
  </si>
  <si>
    <t xml:space="preserve">Female-Head-Qual-Other</t>
  </si>
  <si>
    <t xml:space="preserve">Female-Head-Qual-DK-NS</t>
  </si>
  <si>
    <t xml:space="preserve">Males-Qual-None</t>
  </si>
  <si>
    <t xml:space="preserve">Males-Qual-Sch-Leav</t>
  </si>
  <si>
    <t xml:space="preserve">Males-Qual-Jnr-Camb</t>
  </si>
  <si>
    <t xml:space="preserve">Males-Qual-GCE-OL-CXC</t>
  </si>
  <si>
    <t xml:space="preserve">Males-Qual-GCE-AL-CAPE</t>
  </si>
  <si>
    <t xml:space="preserve">Males-Qual-HSC</t>
  </si>
  <si>
    <t xml:space="preserve">Males-Qual-Cert-Dip </t>
  </si>
  <si>
    <t xml:space="preserve">Males-Qual-BDegree</t>
  </si>
  <si>
    <t xml:space="preserve">Males-Qual-Pgrad</t>
  </si>
  <si>
    <t xml:space="preserve">Males-Qual-Other</t>
  </si>
  <si>
    <t xml:space="preserve">Males-Qual-DK-NS</t>
  </si>
  <si>
    <t xml:space="preserve">Females-Qual-None</t>
  </si>
  <si>
    <t xml:space="preserve">Females-Qual-Sch-Leav</t>
  </si>
  <si>
    <t xml:space="preserve">Females-Qual-Jnr-Camb</t>
  </si>
  <si>
    <t xml:space="preserve">Females-Qual-GCE-OL-CXC</t>
  </si>
  <si>
    <t xml:space="preserve">Females-Qual-GCE-AL-CAPE</t>
  </si>
  <si>
    <t xml:space="preserve">Females-Qual-HSC</t>
  </si>
  <si>
    <t xml:space="preserve">Females-Qual-Cert-Dip </t>
  </si>
  <si>
    <t xml:space="preserve">Females-Qual-BDegree</t>
  </si>
  <si>
    <t xml:space="preserve">Females-Qual-Pgrad</t>
  </si>
  <si>
    <t xml:space="preserve">Females-Qual-Other</t>
  </si>
  <si>
    <t xml:space="preserve">Females-Qual-DK-NS</t>
  </si>
  <si>
    <t xml:space="preserve">Males-abv14-Educ-No-Nurs-KG</t>
  </si>
  <si>
    <t xml:space="preserve">Males-abv14-Educ-Pri</t>
  </si>
  <si>
    <t xml:space="preserve">Males-abv14-Educ-Sec</t>
  </si>
  <si>
    <t xml:space="preserve">Males-abv14-Educ-Post-Sec</t>
  </si>
  <si>
    <t xml:space="preserve">Males-abv14-Educ-Uni-Tert</t>
  </si>
  <si>
    <t xml:space="preserve">Males-abv14-Educ-Other</t>
  </si>
  <si>
    <t xml:space="preserve">Males-abv14-Educ-DK-NS</t>
  </si>
  <si>
    <t xml:space="preserve">Females-abv14-Educ-No-Nurs-KG</t>
  </si>
  <si>
    <t xml:space="preserve">Females-abv14-Educ-Pri</t>
  </si>
  <si>
    <t xml:space="preserve">Females-abv14-Educ-Sec</t>
  </si>
  <si>
    <t xml:space="preserve">Females-abv14-Educ-Post-Sec</t>
  </si>
  <si>
    <t xml:space="preserve">Females-abv14-Educ-Uni-Tert</t>
  </si>
  <si>
    <t xml:space="preserve">Females-abv14-Educ-Other</t>
  </si>
  <si>
    <t xml:space="preserve">Females-abv14-Educ-DK-NS</t>
  </si>
  <si>
    <t xml:space="preserve">Males-abv14-Qual-None</t>
  </si>
  <si>
    <t xml:space="preserve">Males-abv14-Qual-Sch-Leav</t>
  </si>
  <si>
    <t xml:space="preserve">Males-abv14-Qual-Jnr-Camb</t>
  </si>
  <si>
    <t xml:space="preserve">Males-abv14-Qual-GCE-OL-CXC</t>
  </si>
  <si>
    <t xml:space="preserve">Males-abv14-Qual-GCE-AL-CAPE</t>
  </si>
  <si>
    <t xml:space="preserve">Males-abv14-Qual-HSC</t>
  </si>
  <si>
    <t xml:space="preserve">Males-abv14-Qual-Cert-Dip </t>
  </si>
  <si>
    <t xml:space="preserve">Males-abv14-Qual-BDegree</t>
  </si>
  <si>
    <t xml:space="preserve">Males-abv14-Qual-Pgrad</t>
  </si>
  <si>
    <t xml:space="preserve">Males-abv14-Qual-Other</t>
  </si>
  <si>
    <t xml:space="preserve">Males-abv14-Qual-DK-NS</t>
  </si>
  <si>
    <t xml:space="preserve">Females-abv14-Qual-None</t>
  </si>
  <si>
    <t xml:space="preserve">Females-abv14-Qual-Sch-Leav</t>
  </si>
  <si>
    <t xml:space="preserve">Females-abv14-Qual-Jnr-Camb</t>
  </si>
  <si>
    <t xml:space="preserve">Females-abv14-Qual-GCE-OL-CXC</t>
  </si>
  <si>
    <t xml:space="preserve">Females-abv14-Qual-GCE-AL-CAPE</t>
  </si>
  <si>
    <t xml:space="preserve">Females-abv14-Qual-HSC</t>
  </si>
  <si>
    <t xml:space="preserve">Females-abv14-Qual-Cert-Dip </t>
  </si>
  <si>
    <t xml:space="preserve">Females-abv14-Qual-BDegree</t>
  </si>
  <si>
    <t xml:space="preserve">Females-abv14-Qual-Pgrad</t>
  </si>
  <si>
    <t xml:space="preserve">Females-abv14-Qual-Other</t>
  </si>
  <si>
    <t xml:space="preserve">Females-abv14-Qual-DK-NS</t>
  </si>
  <si>
    <t xml:space="preserve">Males-4to24-Sch-FT</t>
  </si>
  <si>
    <t xml:space="preserve">Males-4to24-Sch-PT</t>
  </si>
  <si>
    <t xml:space="preserve">Males-4to24-Sch-No</t>
  </si>
  <si>
    <t xml:space="preserve">Males-4to24-Sch-NS</t>
  </si>
  <si>
    <t xml:space="preserve">Females-4to24-Sch-FT</t>
  </si>
  <si>
    <t xml:space="preserve">Females-4to24-Sch-PT</t>
  </si>
  <si>
    <t xml:space="preserve">Females-4to24-Sch-No</t>
  </si>
  <si>
    <t xml:space="preserve">Females-4to24-Sch-NS</t>
  </si>
  <si>
    <t xml:space="preserve">Males-4to24-Sch-None-Nurs-KG</t>
  </si>
  <si>
    <t xml:space="preserve">Males-4to24-Sch-Pri</t>
  </si>
  <si>
    <t xml:space="preserve">Males-4to24-Sch-S-Dep-Pri </t>
  </si>
  <si>
    <t xml:space="preserve">Males-4to24-Sch-Gen-Sec</t>
  </si>
  <si>
    <t xml:space="preserve">Males-4to24-Sch-Post-Sec</t>
  </si>
  <si>
    <t xml:space="preserve">Males-4to24-Sch-Spec-Sch</t>
  </si>
  <si>
    <t xml:space="preserve">Males-4to24-Sch-Voc-Sch</t>
  </si>
  <si>
    <t xml:space="preserve">Males-4to24-Sch-Tech-Inst</t>
  </si>
  <si>
    <t xml:space="preserve">Males-4to24-Sch-Ad-Educ</t>
  </si>
  <si>
    <t xml:space="preserve">Males-4to24-Sch-Uni-tert</t>
  </si>
  <si>
    <t xml:space="preserve">Males-4to24-Sch-Other</t>
  </si>
  <si>
    <t xml:space="preserve">Males-4to24-Sch-DK-NS</t>
  </si>
  <si>
    <t xml:space="preserve">Females-4to24-Sch-None-Nurs-KG</t>
  </si>
  <si>
    <t xml:space="preserve">Females-4to24-Sch-Pri</t>
  </si>
  <si>
    <t xml:space="preserve">Females-4to24-Sch-S-Dep-Pri </t>
  </si>
  <si>
    <t xml:space="preserve">Females-4to24-Sch-Gen-Sec</t>
  </si>
  <si>
    <t xml:space="preserve">Females-4to24-Sch-Post-Sec</t>
  </si>
  <si>
    <t xml:space="preserve">Females-4to24-Sch-Spec-Sch</t>
  </si>
  <si>
    <t xml:space="preserve">Females-4to24-Sch-Voc-Sch</t>
  </si>
  <si>
    <t xml:space="preserve">Females-4to24-Sch-Tech-Inst</t>
  </si>
  <si>
    <t xml:space="preserve">Females-4to24-Sch-Ad-Educ</t>
  </si>
  <si>
    <t xml:space="preserve">Females-4to24-Sch-Uni-tert</t>
  </si>
  <si>
    <t xml:space="preserve">Females-4to24-Sch-Other</t>
  </si>
  <si>
    <t xml:space="preserve">Females-4to24-Sch-DK-NS</t>
  </si>
  <si>
    <t xml:space="preserve">Males-Employed</t>
  </si>
  <si>
    <t xml:space="preserve">Males-Unemployed</t>
  </si>
  <si>
    <t xml:space="preserve">Males-Labour-Force</t>
  </si>
  <si>
    <t xml:space="preserve">Males-Unemp-Rate</t>
  </si>
  <si>
    <t xml:space="preserve">Males-Sch-FT</t>
  </si>
  <si>
    <t xml:space="preserve">Males-Home-Duties</t>
  </si>
  <si>
    <t xml:space="preserve">Males-Retired</t>
  </si>
  <si>
    <t xml:space="preserve">Males-Disabled</t>
  </si>
  <si>
    <t xml:space="preserve">Males-Other-Activities</t>
  </si>
  <si>
    <t xml:space="preserve">Males-Activity-NS</t>
  </si>
  <si>
    <t xml:space="preserve">Females-Employed</t>
  </si>
  <si>
    <t xml:space="preserve">Females-Unemployed</t>
  </si>
  <si>
    <t xml:space="preserve">Females-Labour-Force</t>
  </si>
  <si>
    <t xml:space="preserve">Females-Unemp-Rate</t>
  </si>
  <si>
    <t xml:space="preserve">Females-Sch-FT</t>
  </si>
  <si>
    <t xml:space="preserve">Females-Home-Duties</t>
  </si>
  <si>
    <t xml:space="preserve">Females-Retired</t>
  </si>
  <si>
    <t xml:space="preserve">Females-Disabled</t>
  </si>
  <si>
    <t xml:space="preserve">Females-Other-Activities</t>
  </si>
  <si>
    <t xml:space="preserve">Females-Activity-NS</t>
  </si>
  <si>
    <t xml:space="preserve">Males-Agric-Hunting-Forestry</t>
  </si>
  <si>
    <t xml:space="preserve">Males-Fishing-Fishfarms-etc</t>
  </si>
  <si>
    <t xml:space="preserve">Males-Mining-Quarrying</t>
  </si>
  <si>
    <t xml:space="preserve">Males-Manufacturing</t>
  </si>
  <si>
    <t xml:space="preserve">Males-Electricity-Gas-etc</t>
  </si>
  <si>
    <t xml:space="preserve">Males-Construction</t>
  </si>
  <si>
    <t xml:space="preserve">Males-Wholesale-Retail-Trade-etc</t>
  </si>
  <si>
    <t xml:space="preserve">Males-Hotel-Restaurants</t>
  </si>
  <si>
    <t xml:space="preserve">Males-Trans-Stor-Comm</t>
  </si>
  <si>
    <t xml:space="preserve">Males-Fin-Intermediation</t>
  </si>
  <si>
    <t xml:space="preserve">Males-Real-Est-Renting-etc</t>
  </si>
  <si>
    <t xml:space="preserve">Males-Public-Admin-Defense-etc</t>
  </si>
  <si>
    <t xml:space="preserve">Males-Education</t>
  </si>
  <si>
    <t xml:space="preserve">Males-Health-Soc-Work</t>
  </si>
  <si>
    <t xml:space="preserve">Males-Other-Comm-Soc-etc</t>
  </si>
  <si>
    <t xml:space="preserve">Males-Privt-HHs-with-Employment</t>
  </si>
  <si>
    <t xml:space="preserve">Males-Xtra-Territ-Orgs-etc</t>
  </si>
  <si>
    <t xml:space="preserve">Males-Indus-Not-Stated</t>
  </si>
  <si>
    <t xml:space="preserve">Females-Agric-Hunting-Forestry</t>
  </si>
  <si>
    <t xml:space="preserve">Females-Fishing-Fishfarms-etc</t>
  </si>
  <si>
    <t xml:space="preserve">Females-Mining-Quarrying</t>
  </si>
  <si>
    <t xml:space="preserve">Females-Manufacturing</t>
  </si>
  <si>
    <t xml:space="preserve">Females-Electricity-Gas-etc</t>
  </si>
  <si>
    <t xml:space="preserve">Females-Construction</t>
  </si>
  <si>
    <t xml:space="preserve">Females-Wholesale-Retail-Trade-etc</t>
  </si>
  <si>
    <t xml:space="preserve">Females-Hotel-Restaurants</t>
  </si>
  <si>
    <t xml:space="preserve">Females-Trans-Stor-Comm</t>
  </si>
  <si>
    <t xml:space="preserve">Females-Fin-Intermediation</t>
  </si>
  <si>
    <t xml:space="preserve">Females-Real-Est-Renting-etc</t>
  </si>
  <si>
    <t xml:space="preserve">Females-Public-Admin-Defense-etc</t>
  </si>
  <si>
    <t xml:space="preserve">Females-Education</t>
  </si>
  <si>
    <t xml:space="preserve">Females-Health-Soc-Work</t>
  </si>
  <si>
    <t xml:space="preserve">Females-Other-Comm-Soc-etc</t>
  </si>
  <si>
    <t xml:space="preserve">Females-Privt-HHs-with-Employment</t>
  </si>
  <si>
    <t xml:space="preserve">Females-Xtra-Territ-Orgs-etc</t>
  </si>
  <si>
    <t xml:space="preserve">Females-Indus-NS-DK</t>
  </si>
  <si>
    <t xml:space="preserve">Males-Legislators-Snr-Officials-etc</t>
  </si>
  <si>
    <t xml:space="preserve">Males-Professionals</t>
  </si>
  <si>
    <t xml:space="preserve">Males-Techns-Assoc-Profnls</t>
  </si>
  <si>
    <t xml:space="preserve">Males-Clerks</t>
  </si>
  <si>
    <t xml:space="preserve">Males-Service-Shop-Markets-etc</t>
  </si>
  <si>
    <t xml:space="preserve">Males-Skilled Agric-Fishery-etc</t>
  </si>
  <si>
    <t xml:space="preserve">Males-Craft-Related-Trades</t>
  </si>
  <si>
    <t xml:space="preserve">Males-Plant-Machine-Oper-Assmble</t>
  </si>
  <si>
    <t xml:space="preserve">Males-Elementary-Occupation</t>
  </si>
  <si>
    <t xml:space="preserve">Males-Occup-Not-Stated</t>
  </si>
  <si>
    <t xml:space="preserve">Females-Legislators-Snr-Officials-etc</t>
  </si>
  <si>
    <t xml:space="preserve">Females-Professionals</t>
  </si>
  <si>
    <t xml:space="preserve">Females-Techns-Assoc-Profnls</t>
  </si>
  <si>
    <t xml:space="preserve">Females-Clerks</t>
  </si>
  <si>
    <t xml:space="preserve">Females-Service-Shop-Markets-etc</t>
  </si>
  <si>
    <t xml:space="preserve">Females-Skilled Agric-Fishery-etc</t>
  </si>
  <si>
    <t xml:space="preserve">Females-Craft-Related-Trades</t>
  </si>
  <si>
    <t xml:space="preserve">Females-Plant-Machine-Oper-Assmble</t>
  </si>
  <si>
    <t xml:space="preserve">Females-Elementary-Occupation</t>
  </si>
  <si>
    <t xml:space="preserve">Females-Occup-Not-Sta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;[RED]#,##0"/>
    <numFmt numFmtId="168" formatCode="#,##0"/>
    <numFmt numFmtId="169" formatCode="#,##0.0;[RED]#,##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2" width="7.99"/>
    <col collapsed="false" customWidth="true" hidden="false" outlineLevel="0" max="3" min="3" style="2" width="22.49"/>
    <col collapsed="false" customWidth="true" hidden="false" outlineLevel="0" max="4" min="4" style="2" width="11.99"/>
    <col collapsed="false" customWidth="true" hidden="false" outlineLevel="0" max="9" min="5" style="2" width="8.82"/>
    <col collapsed="false" customWidth="true" hidden="false" outlineLevel="0" max="10" min="10" style="2" width="10.82"/>
    <col collapsed="false" customWidth="true" hidden="false" outlineLevel="0" max="11" min="11" style="2" width="10.5"/>
    <col collapsed="false" customWidth="true" hidden="false" outlineLevel="0" max="12" min="12" style="2" width="8.82"/>
    <col collapsed="false" customWidth="true" hidden="false" outlineLevel="0" max="13" min="13" style="2" width="10.82"/>
    <col collapsed="false" customWidth="true" hidden="false" outlineLevel="0" max="14" min="14" style="2" width="8.49"/>
    <col collapsed="false" customWidth="true" hidden="false" outlineLevel="0" max="15" min="15" style="2" width="7.5"/>
    <col collapsed="false" customWidth="true" hidden="false" outlineLevel="0" max="16" min="16" style="2" width="10.66"/>
    <col collapsed="false" customWidth="true" hidden="false" outlineLevel="0" max="17" min="17" style="2" width="11.32"/>
    <col collapsed="false" customWidth="true" hidden="false" outlineLevel="0" max="18" min="18" style="2" width="7.5"/>
    <col collapsed="false" customWidth="true" hidden="false" outlineLevel="0" max="19" min="19" style="2" width="9.49"/>
    <col collapsed="false" customWidth="true" hidden="false" outlineLevel="0" max="20" min="20" style="2" width="6.5"/>
    <col collapsed="false" customWidth="false" hidden="false" outlineLevel="0" max="21" min="21" style="2" width="9.15"/>
    <col collapsed="false" customWidth="true" hidden="false" outlineLevel="0" max="22" min="22" style="2" width="8.49"/>
    <col collapsed="false" customWidth="true" hidden="false" outlineLevel="0" max="24" min="23" style="2" width="9.99"/>
    <col collapsed="false" customWidth="true" hidden="false" outlineLevel="0" max="25" min="25" style="2" width="9.82"/>
    <col collapsed="false" customWidth="true" hidden="false" outlineLevel="0" max="26" min="26" style="2" width="10.66"/>
    <col collapsed="false" customWidth="true" hidden="false" outlineLevel="0" max="27" min="27" style="2" width="8.66"/>
    <col collapsed="false" customWidth="true" hidden="false" outlineLevel="0" max="28" min="28" style="2" width="9.99"/>
    <col collapsed="false" customWidth="true" hidden="false" outlineLevel="0" max="29" min="29" style="2" width="9.49"/>
    <col collapsed="false" customWidth="true" hidden="false" outlineLevel="0" max="30" min="30" style="2" width="10.66"/>
    <col collapsed="false" customWidth="true" hidden="false" outlineLevel="0" max="31" min="31" style="2" width="8.15"/>
    <col collapsed="false" customWidth="true" hidden="false" outlineLevel="0" max="32" min="32" style="2" width="10.15"/>
    <col collapsed="false" customWidth="true" hidden="false" outlineLevel="0" max="33" min="33" style="2" width="8.82"/>
    <col collapsed="false" customWidth="true" hidden="false" outlineLevel="0" max="37" min="34" style="2" width="10.82"/>
    <col collapsed="false" customWidth="true" hidden="false" outlineLevel="0" max="40" min="38" style="2" width="7.82"/>
    <col collapsed="false" customWidth="true" hidden="false" outlineLevel="0" max="41" min="41" style="2" width="9.49"/>
    <col collapsed="false" customWidth="true" hidden="false" outlineLevel="0" max="42" min="42" style="2" width="7.82"/>
    <col collapsed="false" customWidth="true" hidden="false" outlineLevel="0" max="43" min="43" style="2" width="9.82"/>
    <col collapsed="false" customWidth="true" hidden="false" outlineLevel="0" max="44" min="44" style="2" width="10.99"/>
    <col collapsed="false" customWidth="true" hidden="false" outlineLevel="0" max="45" min="45" style="2" width="12.15"/>
    <col collapsed="false" customWidth="true" hidden="false" outlineLevel="0" max="46" min="46" style="2" width="16.15"/>
    <col collapsed="false" customWidth="true" hidden="false" outlineLevel="0" max="47" min="47" style="2" width="10.99"/>
    <col collapsed="false" customWidth="true" hidden="false" outlineLevel="0" max="48" min="48" style="2" width="11.5"/>
    <col collapsed="false" customWidth="true" hidden="false" outlineLevel="0" max="49" min="49" style="2" width="12.32"/>
    <col collapsed="false" customWidth="true" hidden="false" outlineLevel="0" max="50" min="50" style="2" width="11.99"/>
    <col collapsed="false" customWidth="true" hidden="false" outlineLevel="0" max="51" min="51" style="2" width="12.82"/>
    <col collapsed="false" customWidth="true" hidden="false" outlineLevel="0" max="52" min="52" style="2" width="10.15"/>
    <col collapsed="false" customWidth="true" hidden="false" outlineLevel="0" max="53" min="53" style="2" width="12.32"/>
    <col collapsed="false" customWidth="true" hidden="false" outlineLevel="0" max="54" min="54" style="2" width="9.33"/>
    <col collapsed="false" customWidth="true" hidden="false" outlineLevel="0" max="55" min="55" style="2" width="8.49"/>
    <col collapsed="false" customWidth="true" hidden="false" outlineLevel="0" max="56" min="56" style="2" width="8.99"/>
    <col collapsed="false" customWidth="true" hidden="false" outlineLevel="0" max="57" min="57" style="2" width="8.49"/>
    <col collapsed="false" customWidth="true" hidden="false" outlineLevel="0" max="58" min="58" style="2" width="7.66"/>
    <col collapsed="false" customWidth="true" hidden="false" outlineLevel="0" max="59" min="59" style="2" width="8.66"/>
    <col collapsed="false" customWidth="true" hidden="false" outlineLevel="0" max="60" min="60" style="2" width="10.66"/>
    <col collapsed="false" customWidth="true" hidden="false" outlineLevel="0" max="61" min="61" style="2" width="8.82"/>
    <col collapsed="false" customWidth="true" hidden="false" outlineLevel="0" max="62" min="62" style="2" width="9.49"/>
    <col collapsed="false" customWidth="true" hidden="false" outlineLevel="0" max="63" min="63" style="2" width="6.82"/>
    <col collapsed="false" customWidth="true" hidden="false" outlineLevel="0" max="64" min="64" style="2" width="8.82"/>
    <col collapsed="false" customWidth="true" hidden="false" outlineLevel="0" max="66" min="65" style="2" width="12.66"/>
    <col collapsed="false" customWidth="true" hidden="false" outlineLevel="0" max="67" min="67" style="2" width="12.5"/>
    <col collapsed="false" customWidth="true" hidden="false" outlineLevel="0" max="68" min="68" style="2" width="13.49"/>
    <col collapsed="false" customWidth="true" hidden="false" outlineLevel="0" max="69" min="69" style="2" width="13.15"/>
    <col collapsed="false" customWidth="true" hidden="false" outlineLevel="0" max="70" min="70" style="2" width="15.5"/>
    <col collapsed="false" customWidth="true" hidden="false" outlineLevel="0" max="71" min="71" style="2" width="13.33"/>
    <col collapsed="false" customWidth="true" hidden="false" outlineLevel="0" max="72" min="72" style="2" width="11.66"/>
    <col collapsed="false" customWidth="true" hidden="false" outlineLevel="0" max="73" min="73" style="2" width="9.66"/>
    <col collapsed="false" customWidth="true" hidden="false" outlineLevel="0" max="74" min="74" style="2" width="7.16"/>
    <col collapsed="false" customWidth="false" hidden="false" outlineLevel="0" max="75" min="75" style="2" width="9.15"/>
    <col collapsed="false" customWidth="true" hidden="false" outlineLevel="0" max="76" min="76" style="2" width="8.99"/>
    <col collapsed="false" customWidth="true" hidden="false" outlineLevel="0" max="77" min="77" style="2" width="8.66"/>
    <col collapsed="false" customWidth="true" hidden="false" outlineLevel="0" max="78" min="78" style="2" width="11.82"/>
    <col collapsed="false" customWidth="true" hidden="false" outlineLevel="0" max="79" min="79" style="2" width="11.66"/>
    <col collapsed="false" customWidth="true" hidden="false" outlineLevel="0" max="80" min="80" style="2" width="9.49"/>
    <col collapsed="false" customWidth="true" hidden="false" outlineLevel="0" max="81" min="81" style="2" width="7.66"/>
    <col collapsed="false" customWidth="true" hidden="false" outlineLevel="0" max="82" min="82" style="2" width="10.82"/>
    <col collapsed="false" customWidth="true" hidden="false" outlineLevel="0" max="84" min="83" style="2" width="9.49"/>
    <col collapsed="false" customWidth="true" hidden="false" outlineLevel="0" max="85" min="85" style="2" width="7.66"/>
    <col collapsed="false" customWidth="true" hidden="false" outlineLevel="0" max="86" min="86" style="2" width="8.99"/>
    <col collapsed="false" customWidth="true" hidden="false" outlineLevel="0" max="87" min="87" style="2" width="11.5"/>
    <col collapsed="false" customWidth="true" hidden="false" outlineLevel="0" max="88" min="88" style="2" width="9.66"/>
    <col collapsed="false" customWidth="true" hidden="false" outlineLevel="0" max="89" min="89" style="2" width="7.16"/>
    <col collapsed="false" customWidth="false" hidden="false" outlineLevel="0" max="90" min="90" style="2" width="9.15"/>
    <col collapsed="false" customWidth="true" hidden="false" outlineLevel="0" max="91" min="91" style="2" width="10.5"/>
    <col collapsed="false" customWidth="true" hidden="false" outlineLevel="0" max="92" min="92" style="2" width="12.5"/>
    <col collapsed="false" customWidth="true" hidden="false" outlineLevel="0" max="93" min="93" style="2" width="8.99"/>
    <col collapsed="false" customWidth="true" hidden="false" outlineLevel="0" max="94" min="94" style="2" width="8.66"/>
    <col collapsed="false" customWidth="true" hidden="false" outlineLevel="0" max="95" min="95" style="2" width="8.49"/>
    <col collapsed="false" customWidth="true" hidden="false" outlineLevel="0" max="96" min="96" style="2" width="6.15"/>
    <col collapsed="false" customWidth="true" hidden="false" outlineLevel="0" max="97" min="97" style="2" width="8.15"/>
    <col collapsed="false" customWidth="true" hidden="false" outlineLevel="0" max="98" min="98" style="2" width="6.99"/>
    <col collapsed="false" customWidth="true" hidden="false" outlineLevel="0" max="99" min="99" style="2" width="7.5"/>
    <col collapsed="false" customWidth="true" hidden="false" outlineLevel="0" max="100" min="100" style="2" width="7.32"/>
    <col collapsed="false" customWidth="true" hidden="false" outlineLevel="0" max="101" min="101" style="2" width="10.5"/>
    <col collapsed="false" customWidth="true" hidden="false" outlineLevel="0" max="102" min="102" style="2" width="8.15"/>
    <col collapsed="false" customWidth="true" hidden="false" outlineLevel="0" max="103" min="103" style="2" width="5.66"/>
    <col collapsed="false" customWidth="true" hidden="false" outlineLevel="0" max="104" min="104" style="2" width="7.5"/>
    <col collapsed="false" customWidth="true" hidden="false" outlineLevel="0" max="105" min="105" style="2" width="8.15"/>
    <col collapsed="false" customWidth="true" hidden="false" outlineLevel="0" max="106" min="106" style="2" width="9.33"/>
    <col collapsed="false" customWidth="true" hidden="false" outlineLevel="0" max="107" min="107" style="2" width="7.82"/>
    <col collapsed="false" customWidth="true" hidden="false" outlineLevel="0" max="108" min="108" style="2" width="8.33"/>
    <col collapsed="false" customWidth="true" hidden="false" outlineLevel="0" max="109" min="109" style="2" width="8.15"/>
    <col collapsed="false" customWidth="true" hidden="false" outlineLevel="0" max="110" min="110" style="2" width="8.99"/>
    <col collapsed="false" customWidth="true" hidden="false" outlineLevel="0" max="111" min="111" style="2" width="6.5"/>
    <col collapsed="false" customWidth="true" hidden="false" outlineLevel="0" max="112" min="112" style="2" width="8.49"/>
    <col collapsed="false" customWidth="true" hidden="false" outlineLevel="0" max="113" min="113" style="2" width="6.66"/>
    <col collapsed="false" customWidth="true" hidden="false" outlineLevel="0" max="114" min="114" style="2" width="8.33"/>
    <col collapsed="false" customWidth="true" hidden="false" outlineLevel="0" max="116" min="115" style="2" width="7.5"/>
    <col collapsed="false" customWidth="true" hidden="false" outlineLevel="0" max="117" min="117" style="2" width="9.33"/>
    <col collapsed="false" customWidth="false" hidden="false" outlineLevel="0" max="257" min="118" style="2" width="9.15"/>
  </cols>
  <sheetData>
    <row r="1" s="6" customFormat="true" ht="18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12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12</v>
      </c>
      <c r="AG1" s="4" t="s">
        <v>30</v>
      </c>
      <c r="AH1" s="4" t="s">
        <v>31</v>
      </c>
      <c r="AI1" s="4" t="s">
        <v>32</v>
      </c>
      <c r="AJ1" s="4" t="s">
        <v>33</v>
      </c>
      <c r="AK1" s="4" t="s">
        <v>34</v>
      </c>
      <c r="AL1" s="4" t="s">
        <v>35</v>
      </c>
      <c r="AM1" s="4" t="s">
        <v>36</v>
      </c>
      <c r="AN1" s="4" t="s">
        <v>37</v>
      </c>
      <c r="AO1" s="4" t="s">
        <v>38</v>
      </c>
      <c r="AP1" s="4" t="s">
        <v>39</v>
      </c>
      <c r="AQ1" s="4" t="s">
        <v>12</v>
      </c>
      <c r="AR1" s="4" t="s">
        <v>40</v>
      </c>
      <c r="AS1" s="4" t="s">
        <v>41</v>
      </c>
      <c r="AT1" s="4" t="s">
        <v>42</v>
      </c>
      <c r="AU1" s="4" t="s">
        <v>43</v>
      </c>
      <c r="AV1" s="4" t="s">
        <v>44</v>
      </c>
      <c r="AW1" s="4" t="s">
        <v>45</v>
      </c>
      <c r="AX1" s="4" t="s">
        <v>46</v>
      </c>
      <c r="AY1" s="4" t="s">
        <v>47</v>
      </c>
      <c r="AZ1" s="4" t="s">
        <v>48</v>
      </c>
      <c r="BA1" s="5" t="s">
        <v>12</v>
      </c>
      <c r="BB1" s="4" t="s">
        <v>49</v>
      </c>
      <c r="BC1" s="4" t="s">
        <v>50</v>
      </c>
      <c r="BD1" s="4" t="s">
        <v>51</v>
      </c>
      <c r="BE1" s="4" t="s">
        <v>52</v>
      </c>
      <c r="BF1" s="4" t="s">
        <v>53</v>
      </c>
      <c r="BG1" s="4" t="s">
        <v>54</v>
      </c>
      <c r="BH1" s="4" t="s">
        <v>55</v>
      </c>
      <c r="BI1" s="4" t="s">
        <v>56</v>
      </c>
      <c r="BJ1" s="4" t="s">
        <v>57</v>
      </c>
      <c r="BK1" s="4" t="s">
        <v>58</v>
      </c>
      <c r="BL1" s="5" t="s">
        <v>12</v>
      </c>
      <c r="BM1" s="4" t="s">
        <v>59</v>
      </c>
      <c r="BN1" s="4" t="s">
        <v>60</v>
      </c>
      <c r="BO1" s="4" t="s">
        <v>61</v>
      </c>
      <c r="BP1" s="4" t="s">
        <v>62</v>
      </c>
      <c r="BQ1" s="4" t="s">
        <v>63</v>
      </c>
      <c r="BR1" s="4" t="s">
        <v>64</v>
      </c>
      <c r="BS1" s="4" t="s">
        <v>65</v>
      </c>
      <c r="BT1" s="4" t="s">
        <v>66</v>
      </c>
      <c r="BU1" s="4" t="s">
        <v>67</v>
      </c>
      <c r="BV1" s="4" t="s">
        <v>68</v>
      </c>
      <c r="BW1" s="5" t="s">
        <v>12</v>
      </c>
      <c r="BX1" s="4" t="s">
        <v>69</v>
      </c>
      <c r="BY1" s="4" t="s">
        <v>70</v>
      </c>
      <c r="BZ1" s="4" t="s">
        <v>71</v>
      </c>
      <c r="CA1" s="4" t="s">
        <v>72</v>
      </c>
      <c r="CB1" s="4" t="s">
        <v>73</v>
      </c>
      <c r="CC1" s="4" t="s">
        <v>74</v>
      </c>
      <c r="CD1" s="4" t="s">
        <v>75</v>
      </c>
      <c r="CE1" s="4" t="s">
        <v>76</v>
      </c>
      <c r="CF1" s="4" t="s">
        <v>77</v>
      </c>
      <c r="CG1" s="4" t="s">
        <v>78</v>
      </c>
      <c r="CH1" s="4" t="s">
        <v>79</v>
      </c>
      <c r="CI1" s="4" t="s">
        <v>80</v>
      </c>
      <c r="CJ1" s="4" t="s">
        <v>81</v>
      </c>
      <c r="CK1" s="4" t="s">
        <v>82</v>
      </c>
      <c r="CL1" s="5" t="s">
        <v>12</v>
      </c>
      <c r="CM1" s="4" t="s">
        <v>83</v>
      </c>
      <c r="CN1" s="4" t="s">
        <v>84</v>
      </c>
      <c r="CO1" s="4" t="s">
        <v>85</v>
      </c>
      <c r="CP1" s="4" t="s">
        <v>86</v>
      </c>
      <c r="CQ1" s="4" t="s">
        <v>87</v>
      </c>
      <c r="CR1" s="4" t="s">
        <v>88</v>
      </c>
      <c r="CS1" s="5" t="s">
        <v>12</v>
      </c>
      <c r="CT1" s="4" t="s">
        <v>89</v>
      </c>
      <c r="CU1" s="4" t="s">
        <v>90</v>
      </c>
      <c r="CV1" s="4" t="s">
        <v>91</v>
      </c>
      <c r="CW1" s="4" t="s">
        <v>92</v>
      </c>
      <c r="CX1" s="4" t="s">
        <v>93</v>
      </c>
      <c r="CY1" s="4" t="s">
        <v>94</v>
      </c>
      <c r="CZ1" s="4" t="s">
        <v>12</v>
      </c>
      <c r="DA1" s="4" t="s">
        <v>95</v>
      </c>
      <c r="DB1" s="4" t="s">
        <v>96</v>
      </c>
      <c r="DC1" s="4" t="s">
        <v>97</v>
      </c>
      <c r="DD1" s="4" t="s">
        <v>98</v>
      </c>
      <c r="DE1" s="4" t="s">
        <v>99</v>
      </c>
      <c r="DF1" s="4" t="s">
        <v>100</v>
      </c>
      <c r="DG1" s="4" t="s">
        <v>101</v>
      </c>
      <c r="DH1" s="4" t="s">
        <v>12</v>
      </c>
      <c r="DI1" s="4" t="s">
        <v>102</v>
      </c>
      <c r="DJ1" s="4" t="s">
        <v>103</v>
      </c>
      <c r="DK1" s="4" t="s">
        <v>104</v>
      </c>
      <c r="DL1" s="4" t="s">
        <v>105</v>
      </c>
      <c r="DM1" s="3" t="s">
        <v>12</v>
      </c>
    </row>
    <row r="2" customFormat="false" ht="13" hidden="false" customHeight="false" outlineLevel="0" collapsed="false">
      <c r="A2" s="2" t="n">
        <v>501</v>
      </c>
      <c r="B2" s="2" t="n">
        <v>1</v>
      </c>
      <c r="C2" s="2" t="s">
        <v>106</v>
      </c>
      <c r="D2" s="7" t="n">
        <v>99</v>
      </c>
      <c r="E2" s="7" t="n">
        <v>158</v>
      </c>
      <c r="F2" s="7" t="n">
        <v>218</v>
      </c>
      <c r="G2" s="7" t="n">
        <v>255</v>
      </c>
      <c r="H2" s="7" t="n">
        <v>209</v>
      </c>
      <c r="I2" s="7" t="n">
        <v>99</v>
      </c>
      <c r="J2" s="7" t="n">
        <v>83</v>
      </c>
      <c r="K2" s="7" t="n">
        <v>18</v>
      </c>
      <c r="L2" s="7" t="n">
        <v>2</v>
      </c>
      <c r="M2" s="8" t="n">
        <v>1141</v>
      </c>
      <c r="N2" s="7" t="n">
        <v>842</v>
      </c>
      <c r="O2" s="7" t="n">
        <v>6</v>
      </c>
      <c r="P2" s="7" t="n">
        <v>59</v>
      </c>
      <c r="Q2" s="7" t="n">
        <v>26</v>
      </c>
      <c r="R2" s="7" t="n">
        <v>1</v>
      </c>
      <c r="S2" s="7" t="n">
        <v>205</v>
      </c>
      <c r="T2" s="7" t="n">
        <v>2</v>
      </c>
      <c r="U2" s="7" t="n">
        <v>0</v>
      </c>
      <c r="V2" s="7" t="n">
        <v>1141</v>
      </c>
      <c r="W2" s="7" t="n">
        <v>974</v>
      </c>
      <c r="X2" s="7" t="n">
        <v>110</v>
      </c>
      <c r="Y2" s="7" t="n">
        <v>8</v>
      </c>
      <c r="Z2" s="7" t="n">
        <v>0</v>
      </c>
      <c r="AA2" s="7" t="n">
        <v>8</v>
      </c>
      <c r="AB2" s="7" t="n">
        <v>38</v>
      </c>
      <c r="AC2" s="7" t="n">
        <v>0</v>
      </c>
      <c r="AD2" s="7" t="n">
        <v>3</v>
      </c>
      <c r="AE2" s="7" t="n">
        <v>0</v>
      </c>
      <c r="AF2" s="7" t="n">
        <v>1141</v>
      </c>
      <c r="AG2" s="7" t="n">
        <v>343</v>
      </c>
      <c r="AH2" s="7" t="n">
        <v>187</v>
      </c>
      <c r="AI2" s="7" t="n">
        <v>152</v>
      </c>
      <c r="AJ2" s="7" t="n">
        <v>139</v>
      </c>
      <c r="AK2" s="7" t="n">
        <v>98</v>
      </c>
      <c r="AL2" s="7" t="n">
        <v>51</v>
      </c>
      <c r="AM2" s="7" t="n">
        <v>33</v>
      </c>
      <c r="AN2" s="7" t="n">
        <v>33</v>
      </c>
      <c r="AO2" s="7" t="n">
        <v>48</v>
      </c>
      <c r="AP2" s="7" t="n">
        <v>57</v>
      </c>
      <c r="AQ2" s="8" t="n">
        <v>1141</v>
      </c>
      <c r="AR2" s="7" t="n">
        <v>976</v>
      </c>
      <c r="AS2" s="7" t="n">
        <v>80</v>
      </c>
      <c r="AT2" s="7" t="n">
        <v>85</v>
      </c>
      <c r="AU2" s="7" t="n">
        <v>0</v>
      </c>
      <c r="AV2" s="7" t="n">
        <v>0</v>
      </c>
      <c r="AW2" s="7" t="n">
        <v>0</v>
      </c>
      <c r="AX2" s="7" t="n">
        <v>0</v>
      </c>
      <c r="AY2" s="7" t="n">
        <v>0</v>
      </c>
      <c r="AZ2" s="7" t="n">
        <v>0</v>
      </c>
      <c r="BA2" s="8" t="n">
        <v>1141</v>
      </c>
      <c r="BB2" s="9" t="n">
        <v>1135</v>
      </c>
      <c r="BC2" s="9" t="n">
        <v>0</v>
      </c>
      <c r="BD2" s="9" t="n">
        <v>1</v>
      </c>
      <c r="BE2" s="9" t="n">
        <v>0</v>
      </c>
      <c r="BF2" s="9" t="n">
        <v>1</v>
      </c>
      <c r="BG2" s="9" t="n">
        <v>2</v>
      </c>
      <c r="BH2" s="9" t="n">
        <v>0</v>
      </c>
      <c r="BI2" s="9" t="n">
        <v>0</v>
      </c>
      <c r="BJ2" s="9" t="n">
        <v>2</v>
      </c>
      <c r="BK2" s="9" t="n">
        <v>0</v>
      </c>
      <c r="BL2" s="9" t="n">
        <v>1141</v>
      </c>
      <c r="BM2" s="7" t="n">
        <v>98</v>
      </c>
      <c r="BN2" s="7" t="n">
        <v>12</v>
      </c>
      <c r="BO2" s="7" t="n">
        <v>30</v>
      </c>
      <c r="BP2" s="7" t="n">
        <v>632</v>
      </c>
      <c r="BQ2" s="7" t="n">
        <v>246</v>
      </c>
      <c r="BR2" s="7" t="n">
        <v>64</v>
      </c>
      <c r="BS2" s="7" t="n">
        <v>3</v>
      </c>
      <c r="BT2" s="7" t="n">
        <v>28</v>
      </c>
      <c r="BU2" s="7" t="n">
        <v>28</v>
      </c>
      <c r="BV2" s="7" t="n">
        <v>0</v>
      </c>
      <c r="BW2" s="7" t="n">
        <v>1141</v>
      </c>
      <c r="BX2" s="7" t="n">
        <v>805</v>
      </c>
      <c r="BY2" s="7" t="n">
        <v>178</v>
      </c>
      <c r="BZ2" s="7" t="n">
        <v>64</v>
      </c>
      <c r="CA2" s="7" t="n">
        <v>0</v>
      </c>
      <c r="CB2" s="7" t="n">
        <v>0</v>
      </c>
      <c r="CC2" s="7" t="n">
        <v>1</v>
      </c>
      <c r="CD2" s="7" t="n">
        <v>16</v>
      </c>
      <c r="CE2" s="7" t="n">
        <v>51</v>
      </c>
      <c r="CF2" s="7" t="n">
        <v>0</v>
      </c>
      <c r="CG2" s="7" t="n">
        <v>0</v>
      </c>
      <c r="CH2" s="7" t="n">
        <v>1</v>
      </c>
      <c r="CI2" s="7" t="n">
        <v>4</v>
      </c>
      <c r="CJ2" s="7" t="n">
        <v>21</v>
      </c>
      <c r="CK2" s="7" t="n">
        <v>0</v>
      </c>
      <c r="CL2" s="8" t="n">
        <v>1141</v>
      </c>
      <c r="CM2" s="7" t="n">
        <v>0</v>
      </c>
      <c r="CN2" s="7" t="n">
        <v>203</v>
      </c>
      <c r="CO2" s="7" t="n">
        <v>932</v>
      </c>
      <c r="CP2" s="7" t="n">
        <v>0</v>
      </c>
      <c r="CQ2" s="7" t="n">
        <v>6</v>
      </c>
      <c r="CR2" s="7" t="n">
        <v>0</v>
      </c>
      <c r="CS2" s="7" t="n">
        <v>1141</v>
      </c>
      <c r="CT2" s="7" t="n">
        <v>2</v>
      </c>
      <c r="CU2" s="7" t="n">
        <v>285</v>
      </c>
      <c r="CV2" s="7" t="n">
        <v>849</v>
      </c>
      <c r="CW2" s="7" t="n">
        <v>3</v>
      </c>
      <c r="CX2" s="7" t="n">
        <v>2</v>
      </c>
      <c r="CY2" s="7" t="n">
        <v>0</v>
      </c>
      <c r="CZ2" s="7" t="n">
        <v>1141</v>
      </c>
      <c r="DA2" s="7" t="n">
        <v>1</v>
      </c>
      <c r="DB2" s="7" t="n">
        <v>42</v>
      </c>
      <c r="DC2" s="7" t="n">
        <v>282</v>
      </c>
      <c r="DD2" s="7" t="n">
        <v>809</v>
      </c>
      <c r="DE2" s="7" t="n">
        <v>5</v>
      </c>
      <c r="DF2" s="7" t="n">
        <v>2</v>
      </c>
      <c r="DG2" s="7" t="n">
        <v>0</v>
      </c>
      <c r="DH2" s="7" t="n">
        <v>1141</v>
      </c>
      <c r="DI2" s="7" t="n">
        <v>1064</v>
      </c>
      <c r="DJ2" s="7" t="n">
        <v>70</v>
      </c>
      <c r="DK2" s="7" t="n">
        <v>7</v>
      </c>
      <c r="DL2" s="7" t="n">
        <v>0</v>
      </c>
      <c r="DM2" s="7" t="n">
        <v>1141</v>
      </c>
    </row>
    <row r="3" customFormat="false" ht="13" hidden="false" customHeight="false" outlineLevel="0" collapsed="false">
      <c r="A3" s="2" t="n">
        <v>502</v>
      </c>
      <c r="B3" s="2" t="n">
        <v>2</v>
      </c>
      <c r="C3" s="2" t="s">
        <v>107</v>
      </c>
      <c r="D3" s="7" t="n">
        <v>257</v>
      </c>
      <c r="E3" s="7" t="n">
        <v>372</v>
      </c>
      <c r="F3" s="7" t="n">
        <v>431</v>
      </c>
      <c r="G3" s="7" t="n">
        <v>535</v>
      </c>
      <c r="H3" s="7" t="n">
        <v>400</v>
      </c>
      <c r="I3" s="7" t="n">
        <v>255</v>
      </c>
      <c r="J3" s="7" t="n">
        <v>247</v>
      </c>
      <c r="K3" s="7" t="n">
        <v>45</v>
      </c>
      <c r="L3" s="7" t="n">
        <v>1</v>
      </c>
      <c r="M3" s="8" t="n">
        <v>2543</v>
      </c>
      <c r="N3" s="7" t="n">
        <v>1855</v>
      </c>
      <c r="O3" s="7" t="n">
        <v>14</v>
      </c>
      <c r="P3" s="7" t="n">
        <v>266</v>
      </c>
      <c r="Q3" s="7" t="n">
        <v>3</v>
      </c>
      <c r="R3" s="7" t="n">
        <v>3</v>
      </c>
      <c r="S3" s="7" t="n">
        <v>398</v>
      </c>
      <c r="T3" s="7" t="n">
        <v>4</v>
      </c>
      <c r="U3" s="7" t="n">
        <v>0</v>
      </c>
      <c r="V3" s="7" t="n">
        <v>2543</v>
      </c>
      <c r="W3" s="7" t="n">
        <v>2250</v>
      </c>
      <c r="X3" s="7" t="n">
        <v>135</v>
      </c>
      <c r="Y3" s="7" t="n">
        <v>52</v>
      </c>
      <c r="Z3" s="7" t="n">
        <v>0</v>
      </c>
      <c r="AA3" s="7" t="n">
        <v>12</v>
      </c>
      <c r="AB3" s="7" t="n">
        <v>90</v>
      </c>
      <c r="AC3" s="7" t="n">
        <v>4</v>
      </c>
      <c r="AD3" s="7" t="n">
        <v>0</v>
      </c>
      <c r="AE3" s="7" t="n">
        <v>0</v>
      </c>
      <c r="AF3" s="7" t="n">
        <v>2543</v>
      </c>
      <c r="AG3" s="7" t="n">
        <v>682</v>
      </c>
      <c r="AH3" s="7" t="n">
        <v>346</v>
      </c>
      <c r="AI3" s="7" t="n">
        <v>307</v>
      </c>
      <c r="AJ3" s="7" t="n">
        <v>301</v>
      </c>
      <c r="AK3" s="7" t="n">
        <v>208</v>
      </c>
      <c r="AL3" s="7" t="n">
        <v>121</v>
      </c>
      <c r="AM3" s="7" t="n">
        <v>79</v>
      </c>
      <c r="AN3" s="7" t="n">
        <v>118</v>
      </c>
      <c r="AO3" s="7" t="n">
        <v>144</v>
      </c>
      <c r="AP3" s="7" t="n">
        <v>237</v>
      </c>
      <c r="AQ3" s="8" t="n">
        <v>2543</v>
      </c>
      <c r="AR3" s="7" t="n">
        <v>2033</v>
      </c>
      <c r="AS3" s="7" t="n">
        <v>187</v>
      </c>
      <c r="AT3" s="7" t="n">
        <v>314</v>
      </c>
      <c r="AU3" s="7" t="n">
        <v>0</v>
      </c>
      <c r="AV3" s="7" t="n">
        <v>4</v>
      </c>
      <c r="AW3" s="7" t="n">
        <v>0</v>
      </c>
      <c r="AX3" s="7" t="n">
        <v>2</v>
      </c>
      <c r="AY3" s="7" t="n">
        <v>3</v>
      </c>
      <c r="AZ3" s="7" t="n">
        <v>0</v>
      </c>
      <c r="BA3" s="8" t="n">
        <v>2543</v>
      </c>
      <c r="BB3" s="9" t="n">
        <v>2535</v>
      </c>
      <c r="BC3" s="9" t="n">
        <v>0</v>
      </c>
      <c r="BD3" s="9" t="n">
        <v>3</v>
      </c>
      <c r="BE3" s="9" t="n">
        <v>0</v>
      </c>
      <c r="BF3" s="9" t="n">
        <v>0</v>
      </c>
      <c r="BG3" s="9" t="n">
        <v>3</v>
      </c>
      <c r="BH3" s="9" t="n">
        <v>0</v>
      </c>
      <c r="BI3" s="9" t="n">
        <v>1</v>
      </c>
      <c r="BJ3" s="9" t="n">
        <v>1</v>
      </c>
      <c r="BK3" s="9" t="n">
        <v>0</v>
      </c>
      <c r="BL3" s="9" t="n">
        <v>2543</v>
      </c>
      <c r="BM3" s="7" t="n">
        <v>34</v>
      </c>
      <c r="BN3" s="7" t="n">
        <v>47</v>
      </c>
      <c r="BO3" s="7" t="n">
        <v>39</v>
      </c>
      <c r="BP3" s="7" t="n">
        <v>436</v>
      </c>
      <c r="BQ3" s="7" t="n">
        <v>1784</v>
      </c>
      <c r="BR3" s="7" t="n">
        <v>30</v>
      </c>
      <c r="BS3" s="7" t="n">
        <v>6</v>
      </c>
      <c r="BT3" s="7" t="n">
        <v>23</v>
      </c>
      <c r="BU3" s="7" t="n">
        <v>144</v>
      </c>
      <c r="BV3" s="7" t="n">
        <v>0</v>
      </c>
      <c r="BW3" s="7" t="n">
        <v>2543</v>
      </c>
      <c r="BX3" s="7" t="n">
        <v>435</v>
      </c>
      <c r="BY3" s="7" t="n">
        <v>1653</v>
      </c>
      <c r="BZ3" s="7" t="n">
        <v>164</v>
      </c>
      <c r="CA3" s="7" t="n">
        <v>1</v>
      </c>
      <c r="CB3" s="7" t="n">
        <v>0</v>
      </c>
      <c r="CC3" s="7" t="n">
        <v>0</v>
      </c>
      <c r="CD3" s="7" t="n">
        <v>43</v>
      </c>
      <c r="CE3" s="7" t="n">
        <v>105</v>
      </c>
      <c r="CF3" s="7" t="n">
        <v>1</v>
      </c>
      <c r="CG3" s="7" t="n">
        <v>0</v>
      </c>
      <c r="CH3" s="7" t="n">
        <v>4</v>
      </c>
      <c r="CI3" s="7" t="n">
        <v>24</v>
      </c>
      <c r="CJ3" s="7" t="n">
        <v>113</v>
      </c>
      <c r="CK3" s="7" t="n">
        <v>0</v>
      </c>
      <c r="CL3" s="8" t="n">
        <v>2543</v>
      </c>
      <c r="CM3" s="7" t="n">
        <v>0</v>
      </c>
      <c r="CN3" s="7" t="n">
        <v>490</v>
      </c>
      <c r="CO3" s="7" t="n">
        <v>2028</v>
      </c>
      <c r="CP3" s="7" t="n">
        <v>0</v>
      </c>
      <c r="CQ3" s="7" t="n">
        <v>25</v>
      </c>
      <c r="CR3" s="7" t="n">
        <v>0</v>
      </c>
      <c r="CS3" s="7" t="n">
        <v>2543</v>
      </c>
      <c r="CT3" s="7" t="n">
        <v>5</v>
      </c>
      <c r="CU3" s="7" t="n">
        <v>582</v>
      </c>
      <c r="CV3" s="7" t="n">
        <v>1949</v>
      </c>
      <c r="CW3" s="7" t="n">
        <v>5</v>
      </c>
      <c r="CX3" s="7" t="n">
        <v>2</v>
      </c>
      <c r="CY3" s="7" t="n">
        <v>0</v>
      </c>
      <c r="CZ3" s="7" t="n">
        <v>2543</v>
      </c>
      <c r="DA3" s="7" t="n">
        <v>0</v>
      </c>
      <c r="DB3" s="7" t="n">
        <v>97</v>
      </c>
      <c r="DC3" s="7" t="n">
        <v>682</v>
      </c>
      <c r="DD3" s="7" t="n">
        <v>1745</v>
      </c>
      <c r="DE3" s="7" t="n">
        <v>8</v>
      </c>
      <c r="DF3" s="7" t="n">
        <v>11</v>
      </c>
      <c r="DG3" s="7" t="n">
        <v>0</v>
      </c>
      <c r="DH3" s="7" t="n">
        <v>2543</v>
      </c>
      <c r="DI3" s="7" t="n">
        <v>2407</v>
      </c>
      <c r="DJ3" s="7" t="n">
        <v>92</v>
      </c>
      <c r="DK3" s="7" t="n">
        <v>44</v>
      </c>
      <c r="DL3" s="7" t="n">
        <v>0</v>
      </c>
      <c r="DM3" s="7" t="n">
        <v>2543</v>
      </c>
    </row>
    <row r="4" customFormat="false" ht="13" hidden="false" customHeight="false" outlineLevel="0" collapsed="false">
      <c r="A4" s="2" t="n">
        <v>503</v>
      </c>
      <c r="B4" s="2" t="n">
        <v>3</v>
      </c>
      <c r="C4" s="2" t="s">
        <v>108</v>
      </c>
      <c r="D4" s="7" t="n">
        <v>37</v>
      </c>
      <c r="E4" s="7" t="n">
        <v>46</v>
      </c>
      <c r="F4" s="7" t="n">
        <v>62</v>
      </c>
      <c r="G4" s="7" t="n">
        <v>92</v>
      </c>
      <c r="H4" s="7" t="n">
        <v>51</v>
      </c>
      <c r="I4" s="7" t="n">
        <v>28</v>
      </c>
      <c r="J4" s="7" t="n">
        <v>31</v>
      </c>
      <c r="K4" s="7" t="n">
        <v>11</v>
      </c>
      <c r="L4" s="7" t="n">
        <v>6</v>
      </c>
      <c r="M4" s="8" t="n">
        <v>364</v>
      </c>
      <c r="N4" s="7" t="n">
        <v>269</v>
      </c>
      <c r="O4" s="7" t="n">
        <v>3</v>
      </c>
      <c r="P4" s="7" t="n">
        <v>34</v>
      </c>
      <c r="Q4" s="7" t="n">
        <v>0</v>
      </c>
      <c r="R4" s="7" t="n">
        <v>1</v>
      </c>
      <c r="S4" s="7" t="n">
        <v>56</v>
      </c>
      <c r="T4" s="7" t="n">
        <v>1</v>
      </c>
      <c r="U4" s="7" t="n">
        <v>0</v>
      </c>
      <c r="V4" s="7" t="n">
        <v>364</v>
      </c>
      <c r="W4" s="7" t="n">
        <v>313</v>
      </c>
      <c r="X4" s="7" t="n">
        <v>38</v>
      </c>
      <c r="Y4" s="7" t="n">
        <v>5</v>
      </c>
      <c r="Z4" s="7" t="n">
        <v>0</v>
      </c>
      <c r="AA4" s="7" t="n">
        <v>0</v>
      </c>
      <c r="AB4" s="7" t="n">
        <v>6</v>
      </c>
      <c r="AC4" s="7" t="n">
        <v>0</v>
      </c>
      <c r="AD4" s="7" t="n">
        <v>2</v>
      </c>
      <c r="AE4" s="7" t="n">
        <v>0</v>
      </c>
      <c r="AF4" s="7" t="n">
        <v>364</v>
      </c>
      <c r="AG4" s="7" t="n">
        <v>124</v>
      </c>
      <c r="AH4" s="7" t="n">
        <v>51</v>
      </c>
      <c r="AI4" s="7" t="n">
        <v>45</v>
      </c>
      <c r="AJ4" s="7" t="n">
        <v>36</v>
      </c>
      <c r="AK4" s="7" t="n">
        <v>31</v>
      </c>
      <c r="AL4" s="7" t="n">
        <v>15</v>
      </c>
      <c r="AM4" s="7" t="n">
        <v>10</v>
      </c>
      <c r="AN4" s="7" t="n">
        <v>16</v>
      </c>
      <c r="AO4" s="7" t="n">
        <v>20</v>
      </c>
      <c r="AP4" s="7" t="n">
        <v>16</v>
      </c>
      <c r="AQ4" s="8" t="n">
        <v>364</v>
      </c>
      <c r="AR4" s="7" t="n">
        <v>237</v>
      </c>
      <c r="AS4" s="7" t="n">
        <v>33</v>
      </c>
      <c r="AT4" s="7" t="n">
        <v>86</v>
      </c>
      <c r="AU4" s="7" t="n">
        <v>0</v>
      </c>
      <c r="AV4" s="7" t="n">
        <v>1</v>
      </c>
      <c r="AW4" s="7" t="n">
        <v>0</v>
      </c>
      <c r="AX4" s="7" t="n">
        <v>0</v>
      </c>
      <c r="AY4" s="7" t="n">
        <v>7</v>
      </c>
      <c r="AZ4" s="7" t="n">
        <v>0</v>
      </c>
      <c r="BA4" s="8" t="n">
        <v>364</v>
      </c>
      <c r="BB4" s="9" t="n">
        <v>358</v>
      </c>
      <c r="BC4" s="9" t="n">
        <v>1</v>
      </c>
      <c r="BD4" s="9" t="n">
        <v>4</v>
      </c>
      <c r="BE4" s="9" t="n">
        <v>0</v>
      </c>
      <c r="BF4" s="9" t="n">
        <v>0</v>
      </c>
      <c r="BG4" s="9" t="n">
        <v>0</v>
      </c>
      <c r="BH4" s="9" t="n">
        <v>0</v>
      </c>
      <c r="BI4" s="9" t="n">
        <v>0</v>
      </c>
      <c r="BJ4" s="9" t="n">
        <v>1</v>
      </c>
      <c r="BK4" s="9" t="n">
        <v>0</v>
      </c>
      <c r="BL4" s="9" t="n">
        <v>364</v>
      </c>
      <c r="BM4" s="7" t="n">
        <v>6</v>
      </c>
      <c r="BN4" s="7" t="n">
        <v>1</v>
      </c>
      <c r="BO4" s="7" t="n">
        <v>7</v>
      </c>
      <c r="BP4" s="7" t="n">
        <v>66</v>
      </c>
      <c r="BQ4" s="7" t="n">
        <v>243</v>
      </c>
      <c r="BR4" s="7" t="n">
        <v>12</v>
      </c>
      <c r="BS4" s="7" t="n">
        <v>0</v>
      </c>
      <c r="BT4" s="7" t="n">
        <v>0</v>
      </c>
      <c r="BU4" s="7" t="n">
        <v>29</v>
      </c>
      <c r="BV4" s="7" t="n">
        <v>0</v>
      </c>
      <c r="BW4" s="7" t="n">
        <v>364</v>
      </c>
      <c r="BX4" s="7" t="n">
        <v>74</v>
      </c>
      <c r="BY4" s="7" t="n">
        <v>222</v>
      </c>
      <c r="BZ4" s="7" t="n">
        <v>16</v>
      </c>
      <c r="CA4" s="7" t="n">
        <v>0</v>
      </c>
      <c r="CB4" s="7" t="n">
        <v>0</v>
      </c>
      <c r="CC4" s="7" t="n">
        <v>0</v>
      </c>
      <c r="CD4" s="7" t="n">
        <v>20</v>
      </c>
      <c r="CE4" s="7" t="n">
        <v>6</v>
      </c>
      <c r="CF4" s="7" t="n">
        <v>0</v>
      </c>
      <c r="CG4" s="7" t="n">
        <v>0</v>
      </c>
      <c r="CH4" s="7" t="n">
        <v>0</v>
      </c>
      <c r="CI4" s="7" t="n">
        <v>0</v>
      </c>
      <c r="CJ4" s="7" t="n">
        <v>26</v>
      </c>
      <c r="CK4" s="7" t="n">
        <v>0</v>
      </c>
      <c r="CL4" s="8" t="n">
        <v>364</v>
      </c>
      <c r="CM4" s="7" t="n">
        <v>0</v>
      </c>
      <c r="CN4" s="7" t="n">
        <v>90</v>
      </c>
      <c r="CO4" s="7" t="n">
        <v>273</v>
      </c>
      <c r="CP4" s="7" t="n">
        <v>0</v>
      </c>
      <c r="CQ4" s="7" t="n">
        <v>1</v>
      </c>
      <c r="CR4" s="7" t="n">
        <v>0</v>
      </c>
      <c r="CS4" s="7" t="n">
        <v>364</v>
      </c>
      <c r="CT4" s="7" t="n">
        <v>0</v>
      </c>
      <c r="CU4" s="7" t="n">
        <v>93</v>
      </c>
      <c r="CV4" s="7" t="n">
        <v>270</v>
      </c>
      <c r="CW4" s="7" t="n">
        <v>0</v>
      </c>
      <c r="CX4" s="7" t="n">
        <v>1</v>
      </c>
      <c r="CY4" s="7" t="n">
        <v>0</v>
      </c>
      <c r="CZ4" s="7" t="n">
        <v>364</v>
      </c>
      <c r="DA4" s="7" t="n">
        <v>2</v>
      </c>
      <c r="DB4" s="7" t="n">
        <v>25</v>
      </c>
      <c r="DC4" s="7" t="n">
        <v>107</v>
      </c>
      <c r="DD4" s="7" t="n">
        <v>230</v>
      </c>
      <c r="DE4" s="7" t="n">
        <v>0</v>
      </c>
      <c r="DF4" s="7" t="n">
        <v>0</v>
      </c>
      <c r="DG4" s="7" t="n">
        <v>0</v>
      </c>
      <c r="DH4" s="7" t="n">
        <v>364</v>
      </c>
      <c r="DI4" s="7" t="n">
        <v>340</v>
      </c>
      <c r="DJ4" s="7" t="n">
        <v>20</v>
      </c>
      <c r="DK4" s="7" t="n">
        <v>4</v>
      </c>
      <c r="DL4" s="7" t="n">
        <v>0</v>
      </c>
      <c r="DM4" s="7" t="n">
        <v>364</v>
      </c>
    </row>
    <row r="5" customFormat="false" ht="13" hidden="false" customHeight="false" outlineLevel="0" collapsed="false">
      <c r="A5" s="2" t="n">
        <v>504</v>
      </c>
      <c r="B5" s="2" t="n">
        <v>4</v>
      </c>
      <c r="C5" s="2" t="s">
        <v>109</v>
      </c>
      <c r="D5" s="7" t="n">
        <v>104</v>
      </c>
      <c r="E5" s="7" t="n">
        <v>173</v>
      </c>
      <c r="F5" s="7" t="n">
        <v>301</v>
      </c>
      <c r="G5" s="7" t="n">
        <v>355</v>
      </c>
      <c r="H5" s="7" t="n">
        <v>278</v>
      </c>
      <c r="I5" s="7" t="n">
        <v>148</v>
      </c>
      <c r="J5" s="7" t="n">
        <v>96</v>
      </c>
      <c r="K5" s="7" t="n">
        <v>21</v>
      </c>
      <c r="L5" s="7" t="n">
        <v>0</v>
      </c>
      <c r="M5" s="8" t="n">
        <v>1476</v>
      </c>
      <c r="N5" s="7" t="n">
        <v>1136</v>
      </c>
      <c r="O5" s="7" t="n">
        <v>14</v>
      </c>
      <c r="P5" s="7" t="n">
        <v>70</v>
      </c>
      <c r="Q5" s="7" t="n">
        <v>1</v>
      </c>
      <c r="R5" s="7" t="n">
        <v>6</v>
      </c>
      <c r="S5" s="7" t="n">
        <v>245</v>
      </c>
      <c r="T5" s="7" t="n">
        <v>1</v>
      </c>
      <c r="U5" s="7" t="n">
        <v>3</v>
      </c>
      <c r="V5" s="7" t="n">
        <v>1476</v>
      </c>
      <c r="W5" s="7" t="n">
        <v>1368</v>
      </c>
      <c r="X5" s="7" t="n">
        <v>54</v>
      </c>
      <c r="Y5" s="7" t="n">
        <v>13</v>
      </c>
      <c r="Z5" s="7" t="n">
        <v>0</v>
      </c>
      <c r="AA5" s="7" t="n">
        <v>2</v>
      </c>
      <c r="AB5" s="7" t="n">
        <v>37</v>
      </c>
      <c r="AC5" s="7" t="n">
        <v>0</v>
      </c>
      <c r="AD5" s="7" t="n">
        <v>2</v>
      </c>
      <c r="AE5" s="7" t="n">
        <v>0</v>
      </c>
      <c r="AF5" s="7" t="n">
        <v>1476</v>
      </c>
      <c r="AG5" s="7" t="n">
        <v>513</v>
      </c>
      <c r="AH5" s="7" t="n">
        <v>102</v>
      </c>
      <c r="AI5" s="7" t="n">
        <v>199</v>
      </c>
      <c r="AJ5" s="7" t="n">
        <v>124</v>
      </c>
      <c r="AK5" s="7" t="n">
        <v>140</v>
      </c>
      <c r="AL5" s="7" t="n">
        <v>79</v>
      </c>
      <c r="AM5" s="7" t="n">
        <v>58</v>
      </c>
      <c r="AN5" s="7" t="n">
        <v>99</v>
      </c>
      <c r="AO5" s="7" t="n">
        <v>134</v>
      </c>
      <c r="AP5" s="7" t="n">
        <v>28</v>
      </c>
      <c r="AQ5" s="8" t="n">
        <v>1476</v>
      </c>
      <c r="AR5" s="7" t="n">
        <v>1072</v>
      </c>
      <c r="AS5" s="7" t="n">
        <v>197</v>
      </c>
      <c r="AT5" s="7" t="n">
        <v>192</v>
      </c>
      <c r="AU5" s="7" t="n">
        <v>0</v>
      </c>
      <c r="AV5" s="7" t="n">
        <v>1</v>
      </c>
      <c r="AW5" s="7" t="n">
        <v>0</v>
      </c>
      <c r="AX5" s="7" t="n">
        <v>0</v>
      </c>
      <c r="AY5" s="7" t="n">
        <v>14</v>
      </c>
      <c r="AZ5" s="7" t="n">
        <v>0</v>
      </c>
      <c r="BA5" s="8" t="n">
        <v>1476</v>
      </c>
      <c r="BB5" s="9" t="n">
        <v>1470</v>
      </c>
      <c r="BC5" s="9" t="n">
        <v>0</v>
      </c>
      <c r="BD5" s="9" t="n">
        <v>4</v>
      </c>
      <c r="BE5" s="9" t="n">
        <v>0</v>
      </c>
      <c r="BF5" s="9" t="n">
        <v>0</v>
      </c>
      <c r="BG5" s="9" t="n">
        <v>1</v>
      </c>
      <c r="BH5" s="9" t="n">
        <v>0</v>
      </c>
      <c r="BI5" s="9" t="n">
        <v>0</v>
      </c>
      <c r="BJ5" s="9" t="n">
        <v>1</v>
      </c>
      <c r="BK5" s="9" t="n">
        <v>0</v>
      </c>
      <c r="BL5" s="9" t="n">
        <v>1476</v>
      </c>
      <c r="BM5" s="7" t="n">
        <v>6</v>
      </c>
      <c r="BN5" s="7" t="n">
        <v>15</v>
      </c>
      <c r="BO5" s="7" t="n">
        <v>19</v>
      </c>
      <c r="BP5" s="7" t="n">
        <v>368</v>
      </c>
      <c r="BQ5" s="7" t="n">
        <v>952</v>
      </c>
      <c r="BR5" s="7" t="n">
        <v>13</v>
      </c>
      <c r="BS5" s="7" t="n">
        <v>21</v>
      </c>
      <c r="BT5" s="7" t="n">
        <v>11</v>
      </c>
      <c r="BU5" s="7" t="n">
        <v>71</v>
      </c>
      <c r="BV5" s="7" t="n">
        <v>0</v>
      </c>
      <c r="BW5" s="7" t="n">
        <v>1476</v>
      </c>
      <c r="BX5" s="7" t="n">
        <v>245</v>
      </c>
      <c r="BY5" s="7" t="n">
        <v>1053</v>
      </c>
      <c r="BZ5" s="7" t="n">
        <v>33</v>
      </c>
      <c r="CA5" s="7" t="n">
        <v>0</v>
      </c>
      <c r="CB5" s="7" t="n">
        <v>2</v>
      </c>
      <c r="CC5" s="7" t="n">
        <v>0</v>
      </c>
      <c r="CD5" s="7" t="n">
        <v>39</v>
      </c>
      <c r="CE5" s="7" t="n">
        <v>45</v>
      </c>
      <c r="CF5" s="7" t="n">
        <v>0</v>
      </c>
      <c r="CG5" s="7" t="n">
        <v>0</v>
      </c>
      <c r="CH5" s="7" t="n">
        <v>2</v>
      </c>
      <c r="CI5" s="7" t="n">
        <v>18</v>
      </c>
      <c r="CJ5" s="7" t="n">
        <v>39</v>
      </c>
      <c r="CK5" s="7" t="n">
        <v>0</v>
      </c>
      <c r="CL5" s="8" t="n">
        <v>1476</v>
      </c>
      <c r="CM5" s="7" t="n">
        <v>0</v>
      </c>
      <c r="CN5" s="7" t="n">
        <v>246</v>
      </c>
      <c r="CO5" s="7" t="n">
        <v>1223</v>
      </c>
      <c r="CP5" s="7" t="n">
        <v>0</v>
      </c>
      <c r="CQ5" s="7" t="n">
        <v>7</v>
      </c>
      <c r="CR5" s="7" t="n">
        <v>0</v>
      </c>
      <c r="CS5" s="7" t="n">
        <v>1476</v>
      </c>
      <c r="CT5" s="7" t="n">
        <v>4</v>
      </c>
      <c r="CU5" s="7" t="n">
        <v>393</v>
      </c>
      <c r="CV5" s="7" t="n">
        <v>1076</v>
      </c>
      <c r="CW5" s="7" t="n">
        <v>0</v>
      </c>
      <c r="CX5" s="7" t="n">
        <v>3</v>
      </c>
      <c r="CY5" s="7" t="n">
        <v>0</v>
      </c>
      <c r="CZ5" s="7" t="n">
        <v>1476</v>
      </c>
      <c r="DA5" s="7" t="n">
        <v>0</v>
      </c>
      <c r="DB5" s="7" t="n">
        <v>62</v>
      </c>
      <c r="DC5" s="7" t="n">
        <v>347</v>
      </c>
      <c r="DD5" s="7" t="n">
        <v>1056</v>
      </c>
      <c r="DE5" s="7" t="n">
        <v>5</v>
      </c>
      <c r="DF5" s="7" t="n">
        <v>6</v>
      </c>
      <c r="DG5" s="7" t="n">
        <v>0</v>
      </c>
      <c r="DH5" s="7" t="n">
        <v>1476</v>
      </c>
      <c r="DI5" s="7" t="n">
        <v>1360</v>
      </c>
      <c r="DJ5" s="7" t="n">
        <v>76</v>
      </c>
      <c r="DK5" s="7" t="n">
        <v>40</v>
      </c>
      <c r="DL5" s="7" t="n">
        <v>0</v>
      </c>
      <c r="DM5" s="7" t="n">
        <v>1476</v>
      </c>
    </row>
    <row r="6" customFormat="false" ht="13" hidden="false" customHeight="false" outlineLevel="0" collapsed="false">
      <c r="A6" s="2" t="n">
        <v>505</v>
      </c>
      <c r="B6" s="2" t="n">
        <v>5</v>
      </c>
      <c r="C6" s="2" t="s">
        <v>110</v>
      </c>
      <c r="D6" s="7" t="n">
        <v>269</v>
      </c>
      <c r="E6" s="7" t="n">
        <v>258</v>
      </c>
      <c r="F6" s="7" t="n">
        <v>317</v>
      </c>
      <c r="G6" s="7" t="n">
        <v>380</v>
      </c>
      <c r="H6" s="7" t="n">
        <v>322</v>
      </c>
      <c r="I6" s="7" t="n">
        <v>196</v>
      </c>
      <c r="J6" s="7" t="n">
        <v>260</v>
      </c>
      <c r="K6" s="7" t="n">
        <v>59</v>
      </c>
      <c r="L6" s="7" t="n">
        <v>4</v>
      </c>
      <c r="M6" s="8" t="n">
        <v>2065</v>
      </c>
      <c r="N6" s="7" t="n">
        <v>1388</v>
      </c>
      <c r="O6" s="7" t="n">
        <v>0</v>
      </c>
      <c r="P6" s="7" t="n">
        <v>199</v>
      </c>
      <c r="Q6" s="7" t="n">
        <v>44</v>
      </c>
      <c r="R6" s="7" t="n">
        <v>2</v>
      </c>
      <c r="S6" s="7" t="n">
        <v>418</v>
      </c>
      <c r="T6" s="7" t="n">
        <v>12</v>
      </c>
      <c r="U6" s="7" t="n">
        <v>2</v>
      </c>
      <c r="V6" s="7" t="n">
        <v>2065</v>
      </c>
      <c r="W6" s="7" t="n">
        <v>1705</v>
      </c>
      <c r="X6" s="7" t="n">
        <v>231</v>
      </c>
      <c r="Y6" s="7" t="n">
        <v>26</v>
      </c>
      <c r="Z6" s="7" t="n">
        <v>1</v>
      </c>
      <c r="AA6" s="7" t="n">
        <v>14</v>
      </c>
      <c r="AB6" s="7" t="n">
        <v>69</v>
      </c>
      <c r="AC6" s="7" t="n">
        <v>3</v>
      </c>
      <c r="AD6" s="7" t="n">
        <v>16</v>
      </c>
      <c r="AE6" s="7" t="n">
        <v>0</v>
      </c>
      <c r="AF6" s="7" t="n">
        <v>2065</v>
      </c>
      <c r="AG6" s="7" t="n">
        <v>830</v>
      </c>
      <c r="AH6" s="7" t="n">
        <v>208</v>
      </c>
      <c r="AI6" s="7" t="n">
        <v>264</v>
      </c>
      <c r="AJ6" s="7" t="n">
        <v>152</v>
      </c>
      <c r="AK6" s="7" t="n">
        <v>113</v>
      </c>
      <c r="AL6" s="7" t="n">
        <v>68</v>
      </c>
      <c r="AM6" s="7" t="n">
        <v>64</v>
      </c>
      <c r="AN6" s="7" t="n">
        <v>60</v>
      </c>
      <c r="AO6" s="7" t="n">
        <v>81</v>
      </c>
      <c r="AP6" s="7" t="n">
        <v>225</v>
      </c>
      <c r="AQ6" s="8" t="n">
        <v>2065</v>
      </c>
      <c r="AR6" s="7" t="n">
        <v>1589</v>
      </c>
      <c r="AS6" s="7" t="n">
        <v>212</v>
      </c>
      <c r="AT6" s="7" t="n">
        <v>244</v>
      </c>
      <c r="AU6" s="7" t="n">
        <v>0</v>
      </c>
      <c r="AV6" s="7" t="n">
        <v>2</v>
      </c>
      <c r="AW6" s="7" t="n">
        <v>0</v>
      </c>
      <c r="AX6" s="7" t="n">
        <v>1</v>
      </c>
      <c r="AY6" s="7" t="n">
        <v>17</v>
      </c>
      <c r="AZ6" s="7" t="n">
        <v>0</v>
      </c>
      <c r="BA6" s="8" t="n">
        <v>2065</v>
      </c>
      <c r="BB6" s="9" t="n">
        <v>2040</v>
      </c>
      <c r="BC6" s="9" t="n">
        <v>3</v>
      </c>
      <c r="BD6" s="9" t="n">
        <v>4</v>
      </c>
      <c r="BE6" s="9" t="n">
        <v>0</v>
      </c>
      <c r="BF6" s="9" t="n">
        <v>0</v>
      </c>
      <c r="BG6" s="9" t="n">
        <v>0</v>
      </c>
      <c r="BH6" s="9" t="n">
        <v>0</v>
      </c>
      <c r="BI6" s="9" t="n">
        <v>1</v>
      </c>
      <c r="BJ6" s="9" t="n">
        <v>17</v>
      </c>
      <c r="BK6" s="9" t="n">
        <v>0</v>
      </c>
      <c r="BL6" s="9" t="n">
        <v>2065</v>
      </c>
      <c r="BM6" s="7" t="n">
        <v>183</v>
      </c>
      <c r="BN6" s="7" t="n">
        <v>22</v>
      </c>
      <c r="BO6" s="7" t="n">
        <v>207</v>
      </c>
      <c r="BP6" s="7" t="n">
        <v>780</v>
      </c>
      <c r="BQ6" s="7" t="n">
        <v>691</v>
      </c>
      <c r="BR6" s="7" t="n">
        <v>30</v>
      </c>
      <c r="BS6" s="7" t="n">
        <v>11</v>
      </c>
      <c r="BT6" s="7" t="n">
        <v>3</v>
      </c>
      <c r="BU6" s="7" t="n">
        <v>138</v>
      </c>
      <c r="BV6" s="7" t="n">
        <v>0</v>
      </c>
      <c r="BW6" s="7" t="n">
        <v>2065</v>
      </c>
      <c r="BX6" s="7" t="n">
        <v>774</v>
      </c>
      <c r="BY6" s="7" t="n">
        <v>876</v>
      </c>
      <c r="BZ6" s="7" t="n">
        <v>164</v>
      </c>
      <c r="CA6" s="7" t="n">
        <v>0</v>
      </c>
      <c r="CB6" s="7" t="n">
        <v>0</v>
      </c>
      <c r="CC6" s="7" t="n">
        <v>3</v>
      </c>
      <c r="CD6" s="7" t="n">
        <v>43</v>
      </c>
      <c r="CE6" s="7" t="n">
        <v>77</v>
      </c>
      <c r="CF6" s="7" t="n">
        <v>0</v>
      </c>
      <c r="CG6" s="7" t="n">
        <v>0</v>
      </c>
      <c r="CH6" s="7" t="n">
        <v>1</v>
      </c>
      <c r="CI6" s="7" t="n">
        <v>4</v>
      </c>
      <c r="CJ6" s="7" t="n">
        <v>123</v>
      </c>
      <c r="CK6" s="7" t="n">
        <v>0</v>
      </c>
      <c r="CL6" s="8" t="n">
        <v>2065</v>
      </c>
      <c r="CM6" s="7" t="n">
        <v>0</v>
      </c>
      <c r="CN6" s="7" t="n">
        <v>542</v>
      </c>
      <c r="CO6" s="7" t="n">
        <v>1500</v>
      </c>
      <c r="CP6" s="7" t="n">
        <v>1</v>
      </c>
      <c r="CQ6" s="7" t="n">
        <v>22</v>
      </c>
      <c r="CR6" s="7" t="n">
        <v>0</v>
      </c>
      <c r="CS6" s="7" t="n">
        <v>2065</v>
      </c>
      <c r="CT6" s="7" t="n">
        <v>3</v>
      </c>
      <c r="CU6" s="7" t="n">
        <v>475</v>
      </c>
      <c r="CV6" s="7" t="n">
        <v>1568</v>
      </c>
      <c r="CW6" s="7" t="n">
        <v>3</v>
      </c>
      <c r="CX6" s="7" t="n">
        <v>16</v>
      </c>
      <c r="CY6" s="7" t="n">
        <v>0</v>
      </c>
      <c r="CZ6" s="7" t="n">
        <v>2065</v>
      </c>
      <c r="DA6" s="7" t="n">
        <v>0</v>
      </c>
      <c r="DB6" s="7" t="n">
        <v>72</v>
      </c>
      <c r="DC6" s="7" t="n">
        <v>586</v>
      </c>
      <c r="DD6" s="7" t="n">
        <v>1383</v>
      </c>
      <c r="DE6" s="7" t="n">
        <v>12</v>
      </c>
      <c r="DF6" s="7" t="n">
        <v>12</v>
      </c>
      <c r="DG6" s="7" t="n">
        <v>0</v>
      </c>
      <c r="DH6" s="7" t="n">
        <v>2065</v>
      </c>
      <c r="DI6" s="7" t="n">
        <v>1977</v>
      </c>
      <c r="DJ6" s="7" t="n">
        <v>60</v>
      </c>
      <c r="DK6" s="7" t="n">
        <v>28</v>
      </c>
      <c r="DL6" s="7" t="n">
        <v>0</v>
      </c>
      <c r="DM6" s="7" t="n">
        <v>2065</v>
      </c>
    </row>
    <row r="7" customFormat="false" ht="13" hidden="false" customHeight="false" outlineLevel="0" collapsed="false">
      <c r="A7" s="2" t="n">
        <v>506</v>
      </c>
      <c r="B7" s="2" t="n">
        <v>6</v>
      </c>
      <c r="C7" s="2" t="s">
        <v>111</v>
      </c>
      <c r="D7" s="7" t="n">
        <v>115</v>
      </c>
      <c r="E7" s="7" t="n">
        <v>128</v>
      </c>
      <c r="F7" s="7" t="n">
        <v>117</v>
      </c>
      <c r="G7" s="7" t="n">
        <v>131</v>
      </c>
      <c r="H7" s="7" t="n">
        <v>128</v>
      </c>
      <c r="I7" s="7" t="n">
        <v>80</v>
      </c>
      <c r="J7" s="7" t="n">
        <v>120</v>
      </c>
      <c r="K7" s="7" t="n">
        <v>27</v>
      </c>
      <c r="L7" s="7" t="n">
        <v>2</v>
      </c>
      <c r="M7" s="8" t="n">
        <v>848</v>
      </c>
      <c r="N7" s="7" t="n">
        <v>630</v>
      </c>
      <c r="O7" s="7" t="n">
        <v>1</v>
      </c>
      <c r="P7" s="7" t="n">
        <v>48</v>
      </c>
      <c r="Q7" s="7" t="n">
        <v>1</v>
      </c>
      <c r="R7" s="7" t="n">
        <v>4</v>
      </c>
      <c r="S7" s="7" t="n">
        <v>161</v>
      </c>
      <c r="T7" s="7" t="n">
        <v>3</v>
      </c>
      <c r="U7" s="7" t="n">
        <v>0</v>
      </c>
      <c r="V7" s="7" t="n">
        <v>848</v>
      </c>
      <c r="W7" s="7" t="n">
        <v>730</v>
      </c>
      <c r="X7" s="7" t="n">
        <v>51</v>
      </c>
      <c r="Y7" s="7" t="n">
        <v>10</v>
      </c>
      <c r="Z7" s="7" t="n">
        <v>0</v>
      </c>
      <c r="AA7" s="7" t="n">
        <v>34</v>
      </c>
      <c r="AB7" s="7" t="n">
        <v>19</v>
      </c>
      <c r="AC7" s="7" t="n">
        <v>1</v>
      </c>
      <c r="AD7" s="7" t="n">
        <v>3</v>
      </c>
      <c r="AE7" s="7" t="n">
        <v>0</v>
      </c>
      <c r="AF7" s="7" t="n">
        <v>848</v>
      </c>
      <c r="AG7" s="7" t="n">
        <v>327</v>
      </c>
      <c r="AH7" s="7" t="n">
        <v>117</v>
      </c>
      <c r="AI7" s="7" t="n">
        <v>110</v>
      </c>
      <c r="AJ7" s="7" t="n">
        <v>57</v>
      </c>
      <c r="AK7" s="7" t="n">
        <v>35</v>
      </c>
      <c r="AL7" s="7" t="n">
        <v>25</v>
      </c>
      <c r="AM7" s="7" t="n">
        <v>12</v>
      </c>
      <c r="AN7" s="7" t="n">
        <v>22</v>
      </c>
      <c r="AO7" s="7" t="n">
        <v>25</v>
      </c>
      <c r="AP7" s="7" t="n">
        <v>118</v>
      </c>
      <c r="AQ7" s="8" t="n">
        <v>848</v>
      </c>
      <c r="AR7" s="7" t="n">
        <v>686</v>
      </c>
      <c r="AS7" s="7" t="n">
        <v>65</v>
      </c>
      <c r="AT7" s="7" t="n">
        <v>95</v>
      </c>
      <c r="AU7" s="7" t="n">
        <v>0</v>
      </c>
      <c r="AV7" s="7" t="n">
        <v>0</v>
      </c>
      <c r="AW7" s="7" t="n">
        <v>0</v>
      </c>
      <c r="AX7" s="7" t="n">
        <v>0</v>
      </c>
      <c r="AY7" s="7" t="n">
        <v>2</v>
      </c>
      <c r="AZ7" s="7" t="n">
        <v>0</v>
      </c>
      <c r="BA7" s="8" t="n">
        <v>848</v>
      </c>
      <c r="BB7" s="9" t="n">
        <v>844</v>
      </c>
      <c r="BC7" s="9" t="n">
        <v>1</v>
      </c>
      <c r="BD7" s="9" t="n">
        <v>0</v>
      </c>
      <c r="BE7" s="9" t="n">
        <v>0</v>
      </c>
      <c r="BF7" s="9" t="n">
        <v>0</v>
      </c>
      <c r="BG7" s="9" t="n">
        <v>1</v>
      </c>
      <c r="BH7" s="9" t="n">
        <v>0</v>
      </c>
      <c r="BI7" s="9" t="n">
        <v>0</v>
      </c>
      <c r="BJ7" s="9" t="n">
        <v>2</v>
      </c>
      <c r="BK7" s="9" t="n">
        <v>0</v>
      </c>
      <c r="BL7" s="9" t="n">
        <v>848</v>
      </c>
      <c r="BM7" s="7" t="n">
        <v>78</v>
      </c>
      <c r="BN7" s="7" t="n">
        <v>2</v>
      </c>
      <c r="BO7" s="7" t="n">
        <v>73</v>
      </c>
      <c r="BP7" s="7" t="n">
        <v>284</v>
      </c>
      <c r="BQ7" s="7" t="n">
        <v>293</v>
      </c>
      <c r="BR7" s="7" t="n">
        <v>17</v>
      </c>
      <c r="BS7" s="7" t="n">
        <v>0</v>
      </c>
      <c r="BT7" s="7" t="n">
        <v>2</v>
      </c>
      <c r="BU7" s="7" t="n">
        <v>99</v>
      </c>
      <c r="BV7" s="7" t="n">
        <v>0</v>
      </c>
      <c r="BW7" s="7" t="n">
        <v>848</v>
      </c>
      <c r="BX7" s="7" t="n">
        <v>334</v>
      </c>
      <c r="BY7" s="7" t="n">
        <v>366</v>
      </c>
      <c r="BZ7" s="7" t="n">
        <v>19</v>
      </c>
      <c r="CA7" s="7" t="n">
        <v>0</v>
      </c>
      <c r="CB7" s="7" t="n">
        <v>0</v>
      </c>
      <c r="CC7" s="7" t="n">
        <v>1</v>
      </c>
      <c r="CD7" s="7" t="n">
        <v>15</v>
      </c>
      <c r="CE7" s="7" t="n">
        <v>12</v>
      </c>
      <c r="CF7" s="7" t="n">
        <v>0</v>
      </c>
      <c r="CG7" s="7" t="n">
        <v>0</v>
      </c>
      <c r="CH7" s="7" t="n">
        <v>1</v>
      </c>
      <c r="CI7" s="7" t="n">
        <v>5</v>
      </c>
      <c r="CJ7" s="7" t="n">
        <v>95</v>
      </c>
      <c r="CK7" s="7" t="n">
        <v>0</v>
      </c>
      <c r="CL7" s="8" t="n">
        <v>848</v>
      </c>
      <c r="CM7" s="7" t="n">
        <v>0</v>
      </c>
      <c r="CN7" s="7" t="n">
        <v>154</v>
      </c>
      <c r="CO7" s="7" t="n">
        <v>685</v>
      </c>
      <c r="CP7" s="7" t="n">
        <v>0</v>
      </c>
      <c r="CQ7" s="7" t="n">
        <v>9</v>
      </c>
      <c r="CR7" s="7" t="n">
        <v>0</v>
      </c>
      <c r="CS7" s="7" t="n">
        <v>848</v>
      </c>
      <c r="CT7" s="7" t="n">
        <v>2</v>
      </c>
      <c r="CU7" s="7" t="n">
        <v>256</v>
      </c>
      <c r="CV7" s="7" t="n">
        <v>584</v>
      </c>
      <c r="CW7" s="7" t="n">
        <v>2</v>
      </c>
      <c r="CX7" s="7" t="n">
        <v>4</v>
      </c>
      <c r="CY7" s="7" t="n">
        <v>0</v>
      </c>
      <c r="CZ7" s="7" t="n">
        <v>848</v>
      </c>
      <c r="DA7" s="7" t="n">
        <v>1</v>
      </c>
      <c r="DB7" s="7" t="n">
        <v>72</v>
      </c>
      <c r="DC7" s="7" t="n">
        <v>228</v>
      </c>
      <c r="DD7" s="7" t="n">
        <v>536</v>
      </c>
      <c r="DE7" s="7" t="n">
        <v>10</v>
      </c>
      <c r="DF7" s="7" t="n">
        <v>1</v>
      </c>
      <c r="DG7" s="7" t="n">
        <v>0</v>
      </c>
      <c r="DH7" s="7" t="n">
        <v>848</v>
      </c>
      <c r="DI7" s="7" t="n">
        <v>791</v>
      </c>
      <c r="DJ7" s="7" t="n">
        <v>50</v>
      </c>
      <c r="DK7" s="7" t="n">
        <v>7</v>
      </c>
      <c r="DL7" s="7" t="n">
        <v>0</v>
      </c>
      <c r="DM7" s="7" t="n">
        <v>848</v>
      </c>
    </row>
    <row r="8" customFormat="false" ht="13" hidden="false" customHeight="false" outlineLevel="0" collapsed="false">
      <c r="A8" s="2" t="n">
        <v>507</v>
      </c>
      <c r="B8" s="2" t="n">
        <v>7</v>
      </c>
      <c r="C8" s="2" t="s">
        <v>112</v>
      </c>
      <c r="D8" s="7" t="n">
        <v>104</v>
      </c>
      <c r="E8" s="7" t="n">
        <v>109</v>
      </c>
      <c r="F8" s="7" t="n">
        <v>110</v>
      </c>
      <c r="G8" s="7" t="n">
        <v>113</v>
      </c>
      <c r="H8" s="7" t="n">
        <v>121</v>
      </c>
      <c r="I8" s="7" t="n">
        <v>87</v>
      </c>
      <c r="J8" s="7" t="n">
        <v>121</v>
      </c>
      <c r="K8" s="7" t="n">
        <v>35</v>
      </c>
      <c r="L8" s="7" t="n">
        <v>0</v>
      </c>
      <c r="M8" s="8" t="n">
        <v>800</v>
      </c>
      <c r="N8" s="7" t="n">
        <v>583</v>
      </c>
      <c r="O8" s="7" t="n">
        <v>1</v>
      </c>
      <c r="P8" s="7" t="n">
        <v>44</v>
      </c>
      <c r="Q8" s="7" t="n">
        <v>0</v>
      </c>
      <c r="R8" s="7" t="n">
        <v>5</v>
      </c>
      <c r="S8" s="7" t="n">
        <v>165</v>
      </c>
      <c r="T8" s="7" t="n">
        <v>2</v>
      </c>
      <c r="U8" s="7" t="n">
        <v>0</v>
      </c>
      <c r="V8" s="7" t="n">
        <v>800</v>
      </c>
      <c r="W8" s="7" t="n">
        <v>649</v>
      </c>
      <c r="X8" s="7" t="n">
        <v>104</v>
      </c>
      <c r="Y8" s="7" t="n">
        <v>8</v>
      </c>
      <c r="Z8" s="7" t="n">
        <v>2</v>
      </c>
      <c r="AA8" s="7" t="n">
        <v>11</v>
      </c>
      <c r="AB8" s="7" t="n">
        <v>26</v>
      </c>
      <c r="AC8" s="7" t="n">
        <v>0</v>
      </c>
      <c r="AD8" s="7" t="n">
        <v>0</v>
      </c>
      <c r="AE8" s="7" t="n">
        <v>0</v>
      </c>
      <c r="AF8" s="7" t="n">
        <v>800</v>
      </c>
      <c r="AG8" s="7" t="n">
        <v>362</v>
      </c>
      <c r="AH8" s="7" t="n">
        <v>66</v>
      </c>
      <c r="AI8" s="7" t="n">
        <v>85</v>
      </c>
      <c r="AJ8" s="7" t="n">
        <v>64</v>
      </c>
      <c r="AK8" s="7" t="n">
        <v>26</v>
      </c>
      <c r="AL8" s="7" t="n">
        <v>28</v>
      </c>
      <c r="AM8" s="7" t="n">
        <v>27</v>
      </c>
      <c r="AN8" s="7" t="n">
        <v>24</v>
      </c>
      <c r="AO8" s="7" t="n">
        <v>27</v>
      </c>
      <c r="AP8" s="7" t="n">
        <v>91</v>
      </c>
      <c r="AQ8" s="8" t="n">
        <v>800</v>
      </c>
      <c r="AR8" s="7" t="n">
        <v>665</v>
      </c>
      <c r="AS8" s="7" t="n">
        <v>92</v>
      </c>
      <c r="AT8" s="7" t="n">
        <v>39</v>
      </c>
      <c r="AU8" s="7" t="n">
        <v>0</v>
      </c>
      <c r="AV8" s="7" t="n">
        <v>4</v>
      </c>
      <c r="AW8" s="7" t="n">
        <v>0</v>
      </c>
      <c r="AX8" s="7" t="n">
        <v>0</v>
      </c>
      <c r="AY8" s="7" t="n">
        <v>0</v>
      </c>
      <c r="AZ8" s="7" t="n">
        <v>0</v>
      </c>
      <c r="BA8" s="8" t="n">
        <v>800</v>
      </c>
      <c r="BB8" s="9" t="n">
        <v>785</v>
      </c>
      <c r="BC8" s="9" t="n">
        <v>0</v>
      </c>
      <c r="BD8" s="9" t="n">
        <v>0</v>
      </c>
      <c r="BE8" s="9" t="n">
        <v>0</v>
      </c>
      <c r="BF8" s="9" t="n">
        <v>0</v>
      </c>
      <c r="BG8" s="9" t="n">
        <v>0</v>
      </c>
      <c r="BH8" s="9" t="n">
        <v>5</v>
      </c>
      <c r="BI8" s="9" t="n">
        <v>5</v>
      </c>
      <c r="BJ8" s="9" t="n">
        <v>5</v>
      </c>
      <c r="BK8" s="9" t="n">
        <v>0</v>
      </c>
      <c r="BL8" s="9" t="n">
        <v>800</v>
      </c>
      <c r="BM8" s="7" t="n">
        <v>97</v>
      </c>
      <c r="BN8" s="7" t="n">
        <v>2</v>
      </c>
      <c r="BO8" s="7" t="n">
        <v>53</v>
      </c>
      <c r="BP8" s="7" t="n">
        <v>197</v>
      </c>
      <c r="BQ8" s="7" t="n">
        <v>324</v>
      </c>
      <c r="BR8" s="7" t="n">
        <v>46</v>
      </c>
      <c r="BS8" s="7" t="n">
        <v>2</v>
      </c>
      <c r="BT8" s="7" t="n">
        <v>1</v>
      </c>
      <c r="BU8" s="7" t="n">
        <v>78</v>
      </c>
      <c r="BV8" s="7" t="n">
        <v>0</v>
      </c>
      <c r="BW8" s="7" t="n">
        <v>800</v>
      </c>
      <c r="BX8" s="7" t="n">
        <v>271</v>
      </c>
      <c r="BY8" s="7" t="n">
        <v>346</v>
      </c>
      <c r="BZ8" s="7" t="n">
        <v>89</v>
      </c>
      <c r="CA8" s="7" t="n">
        <v>0</v>
      </c>
      <c r="CB8" s="7" t="n">
        <v>3</v>
      </c>
      <c r="CC8" s="7" t="n">
        <v>3</v>
      </c>
      <c r="CD8" s="7" t="n">
        <v>11</v>
      </c>
      <c r="CE8" s="7" t="n">
        <v>10</v>
      </c>
      <c r="CF8" s="7" t="n">
        <v>0</v>
      </c>
      <c r="CG8" s="7" t="n">
        <v>0</v>
      </c>
      <c r="CH8" s="7" t="n">
        <v>0</v>
      </c>
      <c r="CI8" s="7" t="n">
        <v>0</v>
      </c>
      <c r="CJ8" s="7" t="n">
        <v>67</v>
      </c>
      <c r="CK8" s="7" t="n">
        <v>0</v>
      </c>
      <c r="CL8" s="8" t="n">
        <v>800</v>
      </c>
      <c r="CM8" s="7" t="n">
        <v>0</v>
      </c>
      <c r="CN8" s="7" t="n">
        <v>163</v>
      </c>
      <c r="CO8" s="7" t="n">
        <v>629</v>
      </c>
      <c r="CP8" s="7" t="n">
        <v>1</v>
      </c>
      <c r="CQ8" s="7" t="n">
        <v>7</v>
      </c>
      <c r="CR8" s="7" t="n">
        <v>0</v>
      </c>
      <c r="CS8" s="7" t="n">
        <v>800</v>
      </c>
      <c r="CT8" s="7" t="n">
        <v>1</v>
      </c>
      <c r="CU8" s="7" t="n">
        <v>270</v>
      </c>
      <c r="CV8" s="7" t="n">
        <v>526</v>
      </c>
      <c r="CW8" s="7" t="n">
        <v>1</v>
      </c>
      <c r="CX8" s="7" t="n">
        <v>2</v>
      </c>
      <c r="CY8" s="7" t="n">
        <v>0</v>
      </c>
      <c r="CZ8" s="7" t="n">
        <v>800</v>
      </c>
      <c r="DA8" s="7" t="n">
        <v>0</v>
      </c>
      <c r="DB8" s="7" t="n">
        <v>76</v>
      </c>
      <c r="DC8" s="7" t="n">
        <v>210</v>
      </c>
      <c r="DD8" s="7" t="n">
        <v>508</v>
      </c>
      <c r="DE8" s="7" t="n">
        <v>4</v>
      </c>
      <c r="DF8" s="7" t="n">
        <v>2</v>
      </c>
      <c r="DG8" s="7" t="n">
        <v>0</v>
      </c>
      <c r="DH8" s="7" t="n">
        <v>800</v>
      </c>
      <c r="DI8" s="7" t="n">
        <v>744</v>
      </c>
      <c r="DJ8" s="7" t="n">
        <v>43</v>
      </c>
      <c r="DK8" s="7" t="n">
        <v>13</v>
      </c>
      <c r="DL8" s="7" t="n">
        <v>0</v>
      </c>
      <c r="DM8" s="7" t="n">
        <v>800</v>
      </c>
    </row>
    <row r="9" customFormat="false" ht="13" hidden="false" customHeight="false" outlineLevel="0" collapsed="false">
      <c r="A9" s="2" t="n">
        <v>508</v>
      </c>
      <c r="B9" s="2" t="n">
        <v>8</v>
      </c>
      <c r="C9" s="2" t="s">
        <v>113</v>
      </c>
      <c r="D9" s="7" t="n">
        <v>157</v>
      </c>
      <c r="E9" s="7" t="n">
        <v>198</v>
      </c>
      <c r="F9" s="7" t="n">
        <v>211</v>
      </c>
      <c r="G9" s="7" t="n">
        <v>259</v>
      </c>
      <c r="H9" s="7" t="n">
        <v>215</v>
      </c>
      <c r="I9" s="7" t="n">
        <v>126</v>
      </c>
      <c r="J9" s="7" t="n">
        <v>118</v>
      </c>
      <c r="K9" s="7" t="n">
        <v>19</v>
      </c>
      <c r="L9" s="7" t="n">
        <v>2</v>
      </c>
      <c r="M9" s="8" t="n">
        <v>1305</v>
      </c>
      <c r="N9" s="7" t="n">
        <v>1019</v>
      </c>
      <c r="O9" s="7" t="n">
        <v>1</v>
      </c>
      <c r="P9" s="7" t="n">
        <v>97</v>
      </c>
      <c r="Q9" s="7" t="n">
        <v>4</v>
      </c>
      <c r="R9" s="7" t="n">
        <v>2</v>
      </c>
      <c r="S9" s="7" t="n">
        <v>182</v>
      </c>
      <c r="T9" s="7" t="n">
        <v>0</v>
      </c>
      <c r="U9" s="7" t="n">
        <v>0</v>
      </c>
      <c r="V9" s="7" t="n">
        <v>1305</v>
      </c>
      <c r="W9" s="7" t="n">
        <v>1156</v>
      </c>
      <c r="X9" s="7" t="n">
        <v>100</v>
      </c>
      <c r="Y9" s="7" t="n">
        <v>16</v>
      </c>
      <c r="Z9" s="7" t="n">
        <v>0</v>
      </c>
      <c r="AA9" s="7" t="n">
        <v>1</v>
      </c>
      <c r="AB9" s="7" t="n">
        <v>29</v>
      </c>
      <c r="AC9" s="7" t="n">
        <v>0</v>
      </c>
      <c r="AD9" s="7" t="n">
        <v>3</v>
      </c>
      <c r="AE9" s="7" t="n">
        <v>0</v>
      </c>
      <c r="AF9" s="7" t="n">
        <v>1305</v>
      </c>
      <c r="AG9" s="7" t="n">
        <v>478</v>
      </c>
      <c r="AH9" s="7" t="n">
        <v>224</v>
      </c>
      <c r="AI9" s="7" t="n">
        <v>179</v>
      </c>
      <c r="AJ9" s="7" t="n">
        <v>134</v>
      </c>
      <c r="AK9" s="7" t="n">
        <v>82</v>
      </c>
      <c r="AL9" s="7" t="n">
        <v>46</v>
      </c>
      <c r="AM9" s="7" t="n">
        <v>37</v>
      </c>
      <c r="AN9" s="7" t="n">
        <v>32</v>
      </c>
      <c r="AO9" s="7" t="n">
        <v>52</v>
      </c>
      <c r="AP9" s="7" t="n">
        <v>41</v>
      </c>
      <c r="AQ9" s="8" t="n">
        <v>1305</v>
      </c>
      <c r="AR9" s="7" t="n">
        <v>1099</v>
      </c>
      <c r="AS9" s="7" t="n">
        <v>84</v>
      </c>
      <c r="AT9" s="7" t="n">
        <v>119</v>
      </c>
      <c r="AU9" s="7" t="n">
        <v>0</v>
      </c>
      <c r="AV9" s="7" t="n">
        <v>1</v>
      </c>
      <c r="AW9" s="7" t="n">
        <v>0</v>
      </c>
      <c r="AX9" s="7" t="n">
        <v>1</v>
      </c>
      <c r="AY9" s="7" t="n">
        <v>1</v>
      </c>
      <c r="AZ9" s="7" t="n">
        <v>0</v>
      </c>
      <c r="BA9" s="8" t="n">
        <v>1305</v>
      </c>
      <c r="BB9" s="9" t="n">
        <v>1296</v>
      </c>
      <c r="BC9" s="9" t="n">
        <v>2</v>
      </c>
      <c r="BD9" s="9" t="n">
        <v>2</v>
      </c>
      <c r="BE9" s="9" t="n">
        <v>2</v>
      </c>
      <c r="BF9" s="9" t="n">
        <v>0</v>
      </c>
      <c r="BG9" s="9" t="n">
        <v>0</v>
      </c>
      <c r="BH9" s="9" t="n">
        <v>1</v>
      </c>
      <c r="BI9" s="9" t="n">
        <v>1</v>
      </c>
      <c r="BJ9" s="9" t="n">
        <v>1</v>
      </c>
      <c r="BK9" s="9" t="n">
        <v>0</v>
      </c>
      <c r="BL9" s="9" t="n">
        <v>1305</v>
      </c>
      <c r="BM9" s="7" t="n">
        <v>84</v>
      </c>
      <c r="BN9" s="7" t="n">
        <v>61</v>
      </c>
      <c r="BO9" s="7" t="n">
        <v>136</v>
      </c>
      <c r="BP9" s="7" t="n">
        <v>248</v>
      </c>
      <c r="BQ9" s="7" t="n">
        <v>627</v>
      </c>
      <c r="BR9" s="7" t="n">
        <v>28</v>
      </c>
      <c r="BS9" s="7" t="n">
        <v>15</v>
      </c>
      <c r="BT9" s="7" t="n">
        <v>44</v>
      </c>
      <c r="BU9" s="7" t="n">
        <v>62</v>
      </c>
      <c r="BV9" s="7" t="n">
        <v>0</v>
      </c>
      <c r="BW9" s="7" t="n">
        <v>1305</v>
      </c>
      <c r="BX9" s="7" t="n">
        <v>322</v>
      </c>
      <c r="BY9" s="7" t="n">
        <v>736</v>
      </c>
      <c r="BZ9" s="7" t="n">
        <v>48</v>
      </c>
      <c r="CA9" s="7" t="n">
        <v>3</v>
      </c>
      <c r="CB9" s="7" t="n">
        <v>0</v>
      </c>
      <c r="CC9" s="7" t="n">
        <v>0</v>
      </c>
      <c r="CD9" s="7" t="n">
        <v>36</v>
      </c>
      <c r="CE9" s="7" t="n">
        <v>102</v>
      </c>
      <c r="CF9" s="7" t="n">
        <v>0</v>
      </c>
      <c r="CG9" s="7" t="n">
        <v>0</v>
      </c>
      <c r="CH9" s="7" t="n">
        <v>2</v>
      </c>
      <c r="CI9" s="7" t="n">
        <v>0</v>
      </c>
      <c r="CJ9" s="7" t="n">
        <v>56</v>
      </c>
      <c r="CK9" s="7" t="n">
        <v>0</v>
      </c>
      <c r="CL9" s="8" t="n">
        <v>1305</v>
      </c>
      <c r="CM9" s="7" t="n">
        <v>0</v>
      </c>
      <c r="CN9" s="7" t="n">
        <v>272</v>
      </c>
      <c r="CO9" s="7" t="n">
        <v>1013</v>
      </c>
      <c r="CP9" s="7" t="n">
        <v>0</v>
      </c>
      <c r="CQ9" s="7" t="n">
        <v>20</v>
      </c>
      <c r="CR9" s="7" t="n">
        <v>0</v>
      </c>
      <c r="CS9" s="7" t="n">
        <v>1305</v>
      </c>
      <c r="CT9" s="7" t="n">
        <v>3</v>
      </c>
      <c r="CU9" s="7" t="n">
        <v>401</v>
      </c>
      <c r="CV9" s="7" t="n">
        <v>895</v>
      </c>
      <c r="CW9" s="7" t="n">
        <v>2</v>
      </c>
      <c r="CX9" s="7" t="n">
        <v>4</v>
      </c>
      <c r="CY9" s="7" t="n">
        <v>0</v>
      </c>
      <c r="CZ9" s="7" t="n">
        <v>1305</v>
      </c>
      <c r="DA9" s="7" t="n">
        <v>2</v>
      </c>
      <c r="DB9" s="7" t="n">
        <v>152</v>
      </c>
      <c r="DC9" s="7" t="n">
        <v>355</v>
      </c>
      <c r="DD9" s="7" t="n">
        <v>785</v>
      </c>
      <c r="DE9" s="7" t="n">
        <v>4</v>
      </c>
      <c r="DF9" s="7" t="n">
        <v>7</v>
      </c>
      <c r="DG9" s="7" t="n">
        <v>0</v>
      </c>
      <c r="DH9" s="7" t="n">
        <v>1305</v>
      </c>
      <c r="DI9" s="7" t="n">
        <v>1193</v>
      </c>
      <c r="DJ9" s="7" t="n">
        <v>98</v>
      </c>
      <c r="DK9" s="7" t="n">
        <v>14</v>
      </c>
      <c r="DL9" s="7" t="n">
        <v>0</v>
      </c>
      <c r="DM9" s="7" t="n">
        <v>1305</v>
      </c>
    </row>
    <row r="10" customFormat="false" ht="13" hidden="false" customHeight="false" outlineLevel="0" collapsed="false">
      <c r="A10" s="2" t="n">
        <v>509</v>
      </c>
      <c r="B10" s="2" t="n">
        <v>9</v>
      </c>
      <c r="C10" s="2" t="s">
        <v>114</v>
      </c>
      <c r="D10" s="7" t="n">
        <v>86</v>
      </c>
      <c r="E10" s="7" t="n">
        <v>65</v>
      </c>
      <c r="F10" s="7" t="n">
        <v>101</v>
      </c>
      <c r="G10" s="7" t="n">
        <v>108</v>
      </c>
      <c r="H10" s="7" t="n">
        <v>89</v>
      </c>
      <c r="I10" s="7" t="n">
        <v>64</v>
      </c>
      <c r="J10" s="7" t="n">
        <v>72</v>
      </c>
      <c r="K10" s="7" t="n">
        <v>15</v>
      </c>
      <c r="L10" s="7" t="n">
        <v>2</v>
      </c>
      <c r="M10" s="8" t="n">
        <v>602</v>
      </c>
      <c r="N10" s="7" t="n">
        <v>426</v>
      </c>
      <c r="O10" s="7" t="n">
        <v>0</v>
      </c>
      <c r="P10" s="7" t="n">
        <v>55</v>
      </c>
      <c r="Q10" s="7" t="n">
        <v>2</v>
      </c>
      <c r="R10" s="7" t="n">
        <v>4</v>
      </c>
      <c r="S10" s="7" t="n">
        <v>115</v>
      </c>
      <c r="T10" s="7" t="n">
        <v>0</v>
      </c>
      <c r="U10" s="7" t="n">
        <v>0</v>
      </c>
      <c r="V10" s="7" t="n">
        <v>602</v>
      </c>
      <c r="W10" s="7" t="n">
        <v>526</v>
      </c>
      <c r="X10" s="7" t="n">
        <v>49</v>
      </c>
      <c r="Y10" s="7" t="n">
        <v>1</v>
      </c>
      <c r="Z10" s="7" t="n">
        <v>0</v>
      </c>
      <c r="AA10" s="7" t="n">
        <v>0</v>
      </c>
      <c r="AB10" s="7" t="n">
        <v>24</v>
      </c>
      <c r="AC10" s="7" t="n">
        <v>0</v>
      </c>
      <c r="AD10" s="7" t="n">
        <v>2</v>
      </c>
      <c r="AE10" s="7" t="n">
        <v>0</v>
      </c>
      <c r="AF10" s="7" t="n">
        <v>602</v>
      </c>
      <c r="AG10" s="7" t="n">
        <v>230</v>
      </c>
      <c r="AH10" s="7" t="n">
        <v>103</v>
      </c>
      <c r="AI10" s="7" t="n">
        <v>68</v>
      </c>
      <c r="AJ10" s="7" t="n">
        <v>43</v>
      </c>
      <c r="AK10" s="7" t="n">
        <v>41</v>
      </c>
      <c r="AL10" s="7" t="n">
        <v>14</v>
      </c>
      <c r="AM10" s="7" t="n">
        <v>13</v>
      </c>
      <c r="AN10" s="7" t="n">
        <v>20</v>
      </c>
      <c r="AO10" s="7" t="n">
        <v>25</v>
      </c>
      <c r="AP10" s="7" t="n">
        <v>45</v>
      </c>
      <c r="AQ10" s="8" t="n">
        <v>602</v>
      </c>
      <c r="AR10" s="7" t="n">
        <v>499</v>
      </c>
      <c r="AS10" s="7" t="n">
        <v>48</v>
      </c>
      <c r="AT10" s="7" t="n">
        <v>53</v>
      </c>
      <c r="AU10" s="7" t="n">
        <v>0</v>
      </c>
      <c r="AV10" s="7" t="n">
        <v>0</v>
      </c>
      <c r="AW10" s="7" t="n">
        <v>0</v>
      </c>
      <c r="AX10" s="7" t="n">
        <v>0</v>
      </c>
      <c r="AY10" s="7" t="n">
        <v>2</v>
      </c>
      <c r="AZ10" s="7" t="n">
        <v>0</v>
      </c>
      <c r="BA10" s="8" t="n">
        <v>602</v>
      </c>
      <c r="BB10" s="9" t="n">
        <v>592</v>
      </c>
      <c r="BC10" s="9" t="n">
        <v>0</v>
      </c>
      <c r="BD10" s="9" t="n">
        <v>6</v>
      </c>
      <c r="BE10" s="9" t="n">
        <v>1</v>
      </c>
      <c r="BF10" s="9" t="n">
        <v>0</v>
      </c>
      <c r="BG10" s="9" t="n">
        <v>0</v>
      </c>
      <c r="BH10" s="9" t="n">
        <v>0</v>
      </c>
      <c r="BI10" s="9" t="n">
        <v>1</v>
      </c>
      <c r="BJ10" s="9" t="n">
        <v>2</v>
      </c>
      <c r="BK10" s="9" t="n">
        <v>0</v>
      </c>
      <c r="BL10" s="9" t="n">
        <v>602</v>
      </c>
      <c r="BM10" s="7" t="n">
        <v>3</v>
      </c>
      <c r="BN10" s="7" t="n">
        <v>7</v>
      </c>
      <c r="BO10" s="7" t="n">
        <v>15</v>
      </c>
      <c r="BP10" s="7" t="n">
        <v>217</v>
      </c>
      <c r="BQ10" s="7" t="n">
        <v>296</v>
      </c>
      <c r="BR10" s="7" t="n">
        <v>0</v>
      </c>
      <c r="BS10" s="7" t="n">
        <v>0</v>
      </c>
      <c r="BT10" s="7" t="n">
        <v>22</v>
      </c>
      <c r="BU10" s="7" t="n">
        <v>42</v>
      </c>
      <c r="BV10" s="7" t="n">
        <v>0</v>
      </c>
      <c r="BW10" s="7" t="n">
        <v>602</v>
      </c>
      <c r="BX10" s="7" t="n">
        <v>194</v>
      </c>
      <c r="BY10" s="7" t="n">
        <v>307</v>
      </c>
      <c r="BZ10" s="7" t="n">
        <v>15</v>
      </c>
      <c r="CA10" s="7" t="n">
        <v>0</v>
      </c>
      <c r="CB10" s="7" t="n">
        <v>1</v>
      </c>
      <c r="CC10" s="7" t="n">
        <v>0</v>
      </c>
      <c r="CD10" s="7" t="n">
        <v>18</v>
      </c>
      <c r="CE10" s="7" t="n">
        <v>24</v>
      </c>
      <c r="CF10" s="7" t="n">
        <v>0</v>
      </c>
      <c r="CG10" s="7" t="n">
        <v>0</v>
      </c>
      <c r="CH10" s="7" t="n">
        <v>5</v>
      </c>
      <c r="CI10" s="7" t="n">
        <v>1</v>
      </c>
      <c r="CJ10" s="7" t="n">
        <v>37</v>
      </c>
      <c r="CK10" s="7" t="n">
        <v>0</v>
      </c>
      <c r="CL10" s="8" t="n">
        <v>602</v>
      </c>
      <c r="CM10" s="7" t="n">
        <v>0</v>
      </c>
      <c r="CN10" s="7" t="n">
        <v>92</v>
      </c>
      <c r="CO10" s="7" t="n">
        <v>497</v>
      </c>
      <c r="CP10" s="7" t="n">
        <v>0</v>
      </c>
      <c r="CQ10" s="7" t="n">
        <v>13</v>
      </c>
      <c r="CR10" s="7" t="n">
        <v>0</v>
      </c>
      <c r="CS10" s="7" t="n">
        <v>602</v>
      </c>
      <c r="CT10" s="7" t="n">
        <v>0</v>
      </c>
      <c r="CU10" s="7" t="n">
        <v>198</v>
      </c>
      <c r="CV10" s="7" t="n">
        <v>397</v>
      </c>
      <c r="CW10" s="7" t="n">
        <v>2</v>
      </c>
      <c r="CX10" s="7" t="n">
        <v>5</v>
      </c>
      <c r="CY10" s="7" t="n">
        <v>0</v>
      </c>
      <c r="CZ10" s="7" t="n">
        <v>602</v>
      </c>
      <c r="DA10" s="7" t="n">
        <v>0</v>
      </c>
      <c r="DB10" s="7" t="n">
        <v>36</v>
      </c>
      <c r="DC10" s="7" t="n">
        <v>143</v>
      </c>
      <c r="DD10" s="7" t="n">
        <v>418</v>
      </c>
      <c r="DE10" s="7" t="n">
        <v>3</v>
      </c>
      <c r="DF10" s="7" t="n">
        <v>2</v>
      </c>
      <c r="DG10" s="7" t="n">
        <v>0</v>
      </c>
      <c r="DH10" s="7" t="n">
        <v>602</v>
      </c>
      <c r="DI10" s="7" t="n">
        <v>567</v>
      </c>
      <c r="DJ10" s="7" t="n">
        <v>28</v>
      </c>
      <c r="DK10" s="7" t="n">
        <v>7</v>
      </c>
      <c r="DL10" s="7" t="n">
        <v>0</v>
      </c>
      <c r="DM10" s="7" t="n">
        <v>602</v>
      </c>
    </row>
    <row r="11" customFormat="false" ht="13" hidden="false" customHeight="false" outlineLevel="0" collapsed="false">
      <c r="A11" s="2" t="n">
        <v>510</v>
      </c>
      <c r="B11" s="2" t="n">
        <v>10</v>
      </c>
      <c r="C11" s="2" t="s">
        <v>115</v>
      </c>
      <c r="D11" s="7" t="n">
        <v>109</v>
      </c>
      <c r="E11" s="7" t="n">
        <v>133</v>
      </c>
      <c r="F11" s="7" t="n">
        <v>152</v>
      </c>
      <c r="G11" s="7" t="n">
        <v>207</v>
      </c>
      <c r="H11" s="7" t="n">
        <v>167</v>
      </c>
      <c r="I11" s="7" t="n">
        <v>92</v>
      </c>
      <c r="J11" s="7" t="n">
        <v>81</v>
      </c>
      <c r="K11" s="7" t="n">
        <v>21</v>
      </c>
      <c r="L11" s="7" t="n">
        <v>1</v>
      </c>
      <c r="M11" s="8" t="n">
        <v>963</v>
      </c>
      <c r="N11" s="7" t="n">
        <v>758</v>
      </c>
      <c r="O11" s="7" t="n">
        <v>3</v>
      </c>
      <c r="P11" s="7" t="n">
        <v>67</v>
      </c>
      <c r="Q11" s="7" t="n">
        <v>7</v>
      </c>
      <c r="R11" s="7" t="n">
        <v>2</v>
      </c>
      <c r="S11" s="7" t="n">
        <v>126</v>
      </c>
      <c r="T11" s="7" t="n">
        <v>0</v>
      </c>
      <c r="U11" s="7" t="n">
        <v>0</v>
      </c>
      <c r="V11" s="7" t="n">
        <v>963</v>
      </c>
      <c r="W11" s="7" t="n">
        <v>889</v>
      </c>
      <c r="X11" s="7" t="n">
        <v>36</v>
      </c>
      <c r="Y11" s="7" t="n">
        <v>7</v>
      </c>
      <c r="Z11" s="7" t="n">
        <v>6</v>
      </c>
      <c r="AA11" s="7" t="n">
        <v>3</v>
      </c>
      <c r="AB11" s="7" t="n">
        <v>21</v>
      </c>
      <c r="AC11" s="7" t="n">
        <v>0</v>
      </c>
      <c r="AD11" s="7" t="n">
        <v>1</v>
      </c>
      <c r="AE11" s="7" t="n">
        <v>0</v>
      </c>
      <c r="AF11" s="7" t="n">
        <v>963</v>
      </c>
      <c r="AG11" s="7" t="n">
        <v>329</v>
      </c>
      <c r="AH11" s="7" t="n">
        <v>167</v>
      </c>
      <c r="AI11" s="7" t="n">
        <v>178</v>
      </c>
      <c r="AJ11" s="7" t="n">
        <v>88</v>
      </c>
      <c r="AK11" s="7" t="n">
        <v>39</v>
      </c>
      <c r="AL11" s="7" t="n">
        <v>19</v>
      </c>
      <c r="AM11" s="7" t="n">
        <v>14</v>
      </c>
      <c r="AN11" s="7" t="n">
        <v>24</v>
      </c>
      <c r="AO11" s="7" t="n">
        <v>41</v>
      </c>
      <c r="AP11" s="7" t="n">
        <v>64</v>
      </c>
      <c r="AQ11" s="8" t="n">
        <v>963</v>
      </c>
      <c r="AR11" s="7" t="n">
        <v>741</v>
      </c>
      <c r="AS11" s="7" t="n">
        <v>83</v>
      </c>
      <c r="AT11" s="7" t="n">
        <v>135</v>
      </c>
      <c r="AU11" s="7" t="n">
        <v>0</v>
      </c>
      <c r="AV11" s="7" t="n">
        <v>1</v>
      </c>
      <c r="AW11" s="7" t="n">
        <v>0</v>
      </c>
      <c r="AX11" s="7" t="n">
        <v>0</v>
      </c>
      <c r="AY11" s="7" t="n">
        <v>3</v>
      </c>
      <c r="AZ11" s="7" t="n">
        <v>0</v>
      </c>
      <c r="BA11" s="8" t="n">
        <v>963</v>
      </c>
      <c r="BB11" s="9" t="n">
        <v>956</v>
      </c>
      <c r="BC11" s="9" t="n">
        <v>0</v>
      </c>
      <c r="BD11" s="9" t="n">
        <v>3</v>
      </c>
      <c r="BE11" s="9" t="n">
        <v>0</v>
      </c>
      <c r="BF11" s="9" t="n">
        <v>0</v>
      </c>
      <c r="BG11" s="9" t="n">
        <v>1</v>
      </c>
      <c r="BH11" s="9" t="n">
        <v>0</v>
      </c>
      <c r="BI11" s="9" t="n">
        <v>0</v>
      </c>
      <c r="BJ11" s="9" t="n">
        <v>3</v>
      </c>
      <c r="BK11" s="9" t="n">
        <v>0</v>
      </c>
      <c r="BL11" s="9" t="n">
        <v>963</v>
      </c>
      <c r="BM11" s="7" t="n">
        <v>44</v>
      </c>
      <c r="BN11" s="7" t="n">
        <v>48</v>
      </c>
      <c r="BO11" s="7" t="n">
        <v>64</v>
      </c>
      <c r="BP11" s="7" t="n">
        <v>109</v>
      </c>
      <c r="BQ11" s="7" t="n">
        <v>640</v>
      </c>
      <c r="BR11" s="7" t="n">
        <v>2</v>
      </c>
      <c r="BS11" s="7" t="n">
        <v>8</v>
      </c>
      <c r="BT11" s="7" t="n">
        <v>20</v>
      </c>
      <c r="BU11" s="7" t="n">
        <v>28</v>
      </c>
      <c r="BV11" s="7" t="n">
        <v>0</v>
      </c>
      <c r="BW11" s="7" t="n">
        <v>963</v>
      </c>
      <c r="BX11" s="7" t="n">
        <v>148</v>
      </c>
      <c r="BY11" s="7" t="n">
        <v>610</v>
      </c>
      <c r="BZ11" s="7" t="n">
        <v>3</v>
      </c>
      <c r="CA11" s="7" t="n">
        <v>0</v>
      </c>
      <c r="CB11" s="7" t="n">
        <v>6</v>
      </c>
      <c r="CC11" s="7" t="n">
        <v>1</v>
      </c>
      <c r="CD11" s="7" t="n">
        <v>91</v>
      </c>
      <c r="CE11" s="7" t="n">
        <v>69</v>
      </c>
      <c r="CF11" s="7" t="n">
        <v>1</v>
      </c>
      <c r="CG11" s="7" t="n">
        <v>0</v>
      </c>
      <c r="CH11" s="7" t="n">
        <v>0</v>
      </c>
      <c r="CI11" s="7" t="n">
        <v>7</v>
      </c>
      <c r="CJ11" s="7" t="n">
        <v>27</v>
      </c>
      <c r="CK11" s="7" t="n">
        <v>0</v>
      </c>
      <c r="CL11" s="8" t="n">
        <v>963</v>
      </c>
      <c r="CM11" s="7" t="n">
        <v>0</v>
      </c>
      <c r="CN11" s="7" t="n">
        <v>246</v>
      </c>
      <c r="CO11" s="7" t="n">
        <v>708</v>
      </c>
      <c r="CP11" s="7" t="n">
        <v>0</v>
      </c>
      <c r="CQ11" s="7" t="n">
        <v>9</v>
      </c>
      <c r="CR11" s="7" t="n">
        <v>0</v>
      </c>
      <c r="CS11" s="7" t="n">
        <v>963</v>
      </c>
      <c r="CT11" s="7" t="n">
        <v>2</v>
      </c>
      <c r="CU11" s="7" t="n">
        <v>243</v>
      </c>
      <c r="CV11" s="7" t="n">
        <v>709</v>
      </c>
      <c r="CW11" s="7" t="n">
        <v>5</v>
      </c>
      <c r="CX11" s="7" t="n">
        <v>4</v>
      </c>
      <c r="CY11" s="7" t="n">
        <v>0</v>
      </c>
      <c r="CZ11" s="7" t="n">
        <v>963</v>
      </c>
      <c r="DA11" s="7" t="n">
        <v>16</v>
      </c>
      <c r="DB11" s="7" t="n">
        <v>95</v>
      </c>
      <c r="DC11" s="7" t="n">
        <v>364</v>
      </c>
      <c r="DD11" s="7" t="n">
        <v>472</v>
      </c>
      <c r="DE11" s="7" t="n">
        <v>11</v>
      </c>
      <c r="DF11" s="7" t="n">
        <v>5</v>
      </c>
      <c r="DG11" s="7" t="n">
        <v>0</v>
      </c>
      <c r="DH11" s="7" t="n">
        <v>963</v>
      </c>
      <c r="DI11" s="7" t="n">
        <v>862</v>
      </c>
      <c r="DJ11" s="7" t="n">
        <v>87</v>
      </c>
      <c r="DK11" s="7" t="n">
        <v>14</v>
      </c>
      <c r="DL11" s="7" t="n">
        <v>0</v>
      </c>
      <c r="DM11" s="7" t="n">
        <v>963</v>
      </c>
    </row>
    <row r="12" customFormat="false" ht="13" hidden="false" customHeight="false" outlineLevel="0" collapsed="false">
      <c r="A12" s="2" t="n">
        <v>511</v>
      </c>
      <c r="B12" s="10" t="s">
        <v>116</v>
      </c>
      <c r="C12" s="2" t="s">
        <v>117</v>
      </c>
      <c r="D12" s="7" t="n">
        <v>2</v>
      </c>
      <c r="E12" s="7" t="n">
        <v>3</v>
      </c>
      <c r="F12" s="7" t="n">
        <v>0</v>
      </c>
      <c r="G12" s="7" t="n">
        <v>1</v>
      </c>
      <c r="H12" s="7" t="n">
        <v>2</v>
      </c>
      <c r="I12" s="7" t="n">
        <v>0</v>
      </c>
      <c r="J12" s="7" t="n">
        <v>2</v>
      </c>
      <c r="K12" s="7" t="n">
        <v>0</v>
      </c>
      <c r="L12" s="7" t="n">
        <v>0</v>
      </c>
      <c r="M12" s="8" t="n">
        <v>10</v>
      </c>
      <c r="N12" s="7" t="n">
        <v>4</v>
      </c>
      <c r="O12" s="7" t="n">
        <v>2</v>
      </c>
      <c r="P12" s="7" t="n">
        <v>0</v>
      </c>
      <c r="Q12" s="7" t="n">
        <v>0</v>
      </c>
      <c r="R12" s="7" t="n">
        <v>0</v>
      </c>
      <c r="S12" s="7" t="n">
        <v>3</v>
      </c>
      <c r="T12" s="7" t="n">
        <v>0</v>
      </c>
      <c r="U12" s="7" t="n">
        <v>1</v>
      </c>
      <c r="V12" s="7" t="n">
        <v>10</v>
      </c>
      <c r="W12" s="7" t="n">
        <v>10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0</v>
      </c>
      <c r="AE12" s="7" t="n">
        <v>0</v>
      </c>
      <c r="AF12" s="7" t="n">
        <v>10</v>
      </c>
      <c r="AG12" s="7" t="n">
        <v>0</v>
      </c>
      <c r="AH12" s="7" t="n">
        <v>0</v>
      </c>
      <c r="AI12" s="7" t="n">
        <v>1</v>
      </c>
      <c r="AJ12" s="7" t="n">
        <v>5</v>
      </c>
      <c r="AK12" s="7" t="n">
        <v>1</v>
      </c>
      <c r="AL12" s="7" t="n">
        <v>0</v>
      </c>
      <c r="AM12" s="7" t="n">
        <v>2</v>
      </c>
      <c r="AN12" s="7" t="n">
        <v>0</v>
      </c>
      <c r="AO12" s="7" t="n">
        <v>1</v>
      </c>
      <c r="AP12" s="7" t="n">
        <v>0</v>
      </c>
      <c r="AQ12" s="8" t="n">
        <v>10</v>
      </c>
      <c r="AR12" s="7" t="n">
        <v>10</v>
      </c>
      <c r="AS12" s="7" t="n">
        <v>0</v>
      </c>
      <c r="AT12" s="7" t="n">
        <v>0</v>
      </c>
      <c r="AU12" s="7" t="n">
        <v>0</v>
      </c>
      <c r="AV12" s="7" t="n">
        <v>0</v>
      </c>
      <c r="AW12" s="7" t="n">
        <v>0</v>
      </c>
      <c r="AX12" s="7" t="n">
        <v>0</v>
      </c>
      <c r="AY12" s="7" t="n">
        <v>0</v>
      </c>
      <c r="AZ12" s="7" t="n">
        <v>0</v>
      </c>
      <c r="BA12" s="8" t="n">
        <v>10</v>
      </c>
      <c r="BB12" s="9" t="n">
        <v>6</v>
      </c>
      <c r="BC12" s="9" t="n">
        <v>0</v>
      </c>
      <c r="BD12" s="9" t="n">
        <v>0</v>
      </c>
      <c r="BE12" s="9" t="n">
        <v>0</v>
      </c>
      <c r="BF12" s="9" t="n">
        <v>0</v>
      </c>
      <c r="BG12" s="9" t="n">
        <v>0</v>
      </c>
      <c r="BH12" s="9" t="n">
        <v>4</v>
      </c>
      <c r="BI12" s="9" t="n">
        <v>0</v>
      </c>
      <c r="BJ12" s="9" t="n">
        <v>0</v>
      </c>
      <c r="BK12" s="9" t="n">
        <v>0</v>
      </c>
      <c r="BL12" s="9" t="n">
        <v>10</v>
      </c>
      <c r="BM12" s="7" t="n">
        <v>0</v>
      </c>
      <c r="BN12" s="7" t="n">
        <v>2</v>
      </c>
      <c r="BO12" s="7" t="n">
        <v>0</v>
      </c>
      <c r="BP12" s="7" t="n">
        <v>0</v>
      </c>
      <c r="BQ12" s="7" t="n">
        <v>0</v>
      </c>
      <c r="BR12" s="7" t="n">
        <v>0</v>
      </c>
      <c r="BS12" s="7" t="n">
        <v>0</v>
      </c>
      <c r="BT12" s="7" t="n">
        <v>6</v>
      </c>
      <c r="BU12" s="7" t="n">
        <v>2</v>
      </c>
      <c r="BV12" s="7" t="n">
        <v>0</v>
      </c>
      <c r="BW12" s="7" t="n">
        <v>10</v>
      </c>
      <c r="BX12" s="7" t="n">
        <v>0</v>
      </c>
      <c r="BY12" s="7" t="n">
        <v>0</v>
      </c>
      <c r="BZ12" s="7" t="n">
        <v>0</v>
      </c>
      <c r="CA12" s="7" t="n">
        <v>0</v>
      </c>
      <c r="CB12" s="7" t="n">
        <v>0</v>
      </c>
      <c r="CC12" s="7" t="n">
        <v>0</v>
      </c>
      <c r="CD12" s="7" t="n">
        <v>0</v>
      </c>
      <c r="CE12" s="7" t="n">
        <v>2</v>
      </c>
      <c r="CF12" s="7" t="n">
        <v>0</v>
      </c>
      <c r="CG12" s="7" t="n">
        <v>0</v>
      </c>
      <c r="CH12" s="7" t="n">
        <v>7</v>
      </c>
      <c r="CI12" s="7" t="n">
        <v>0</v>
      </c>
      <c r="CJ12" s="7" t="n">
        <v>1</v>
      </c>
      <c r="CK12" s="7" t="n">
        <v>0</v>
      </c>
      <c r="CL12" s="8" t="n">
        <v>10</v>
      </c>
      <c r="CM12" s="7" t="n">
        <v>0</v>
      </c>
      <c r="CN12" s="7" t="n">
        <v>1</v>
      </c>
      <c r="CO12" s="7" t="n">
        <v>9</v>
      </c>
      <c r="CP12" s="7" t="n">
        <v>0</v>
      </c>
      <c r="CQ12" s="7" t="n">
        <v>0</v>
      </c>
      <c r="CR12" s="7" t="n">
        <v>0</v>
      </c>
      <c r="CS12" s="7" t="n">
        <v>10</v>
      </c>
      <c r="CT12" s="7" t="n">
        <v>1</v>
      </c>
      <c r="CU12" s="7" t="n">
        <v>6</v>
      </c>
      <c r="CV12" s="7" t="n">
        <v>2</v>
      </c>
      <c r="CW12" s="7" t="n">
        <v>0</v>
      </c>
      <c r="CX12" s="7" t="n">
        <v>1</v>
      </c>
      <c r="CY12" s="7" t="n">
        <v>0</v>
      </c>
      <c r="CZ12" s="7" t="n">
        <v>10</v>
      </c>
      <c r="DA12" s="7" t="n">
        <v>0</v>
      </c>
      <c r="DB12" s="7" t="n">
        <v>5</v>
      </c>
      <c r="DC12" s="7" t="n">
        <v>0</v>
      </c>
      <c r="DD12" s="7" t="n">
        <v>5</v>
      </c>
      <c r="DE12" s="7" t="n">
        <v>0</v>
      </c>
      <c r="DF12" s="7" t="n">
        <v>0</v>
      </c>
      <c r="DG12" s="7" t="n">
        <v>0</v>
      </c>
      <c r="DH12" s="7" t="n">
        <v>10</v>
      </c>
      <c r="DI12" s="7" t="n">
        <v>8</v>
      </c>
      <c r="DJ12" s="7" t="n">
        <v>2</v>
      </c>
      <c r="DK12" s="7" t="n">
        <v>0</v>
      </c>
      <c r="DL12" s="7" t="n">
        <v>0</v>
      </c>
      <c r="DM12" s="7" t="n">
        <v>10</v>
      </c>
    </row>
    <row r="13" customFormat="false" ht="13" hidden="false" customHeight="false" outlineLevel="0" collapsed="false">
      <c r="A13" s="2" t="n">
        <v>512</v>
      </c>
      <c r="B13" s="10" t="s">
        <v>116</v>
      </c>
      <c r="C13" s="2" t="s">
        <v>118</v>
      </c>
      <c r="D13" s="7" t="n">
        <v>4</v>
      </c>
      <c r="E13" s="7" t="n">
        <v>9</v>
      </c>
      <c r="F13" s="7" t="n">
        <v>10</v>
      </c>
      <c r="G13" s="7" t="n">
        <v>18</v>
      </c>
      <c r="H13" s="7" t="n">
        <v>18</v>
      </c>
      <c r="I13" s="7" t="n">
        <v>21</v>
      </c>
      <c r="J13" s="7" t="n">
        <v>35</v>
      </c>
      <c r="K13" s="7" t="n">
        <v>10</v>
      </c>
      <c r="L13" s="7" t="n">
        <v>0</v>
      </c>
      <c r="M13" s="8" t="n">
        <v>125</v>
      </c>
      <c r="N13" s="7" t="n">
        <v>115</v>
      </c>
      <c r="O13" s="7" t="n">
        <v>0</v>
      </c>
      <c r="P13" s="7" t="n">
        <v>1</v>
      </c>
      <c r="Q13" s="7" t="n">
        <v>0</v>
      </c>
      <c r="R13" s="7" t="n">
        <v>0</v>
      </c>
      <c r="S13" s="7" t="n">
        <v>8</v>
      </c>
      <c r="T13" s="7" t="n">
        <v>1</v>
      </c>
      <c r="U13" s="7" t="n">
        <v>0</v>
      </c>
      <c r="V13" s="7" t="n">
        <v>125</v>
      </c>
      <c r="W13" s="7" t="n">
        <v>116</v>
      </c>
      <c r="X13" s="7" t="n">
        <v>6</v>
      </c>
      <c r="Y13" s="7" t="n">
        <v>0</v>
      </c>
      <c r="Z13" s="7" t="n">
        <v>0</v>
      </c>
      <c r="AA13" s="7" t="n">
        <v>0</v>
      </c>
      <c r="AB13" s="7" t="n">
        <v>2</v>
      </c>
      <c r="AC13" s="7" t="n">
        <v>0</v>
      </c>
      <c r="AD13" s="7" t="n">
        <v>1</v>
      </c>
      <c r="AE13" s="7" t="n">
        <v>0</v>
      </c>
      <c r="AF13" s="7" t="n">
        <v>125</v>
      </c>
      <c r="AG13" s="7" t="n">
        <v>1</v>
      </c>
      <c r="AH13" s="7" t="n">
        <v>7</v>
      </c>
      <c r="AI13" s="7" t="n">
        <v>13</v>
      </c>
      <c r="AJ13" s="7" t="n">
        <v>22</v>
      </c>
      <c r="AK13" s="7" t="n">
        <v>15</v>
      </c>
      <c r="AL13" s="7" t="n">
        <v>10</v>
      </c>
      <c r="AM13" s="7" t="n">
        <v>8</v>
      </c>
      <c r="AN13" s="7" t="n">
        <v>8</v>
      </c>
      <c r="AO13" s="7" t="n">
        <v>28</v>
      </c>
      <c r="AP13" s="7" t="n">
        <v>13</v>
      </c>
      <c r="AQ13" s="8" t="n">
        <v>125</v>
      </c>
      <c r="AR13" s="7" t="n">
        <v>122</v>
      </c>
      <c r="AS13" s="7" t="n">
        <v>2</v>
      </c>
      <c r="AT13" s="7" t="n">
        <v>0</v>
      </c>
      <c r="AU13" s="7" t="n">
        <v>0</v>
      </c>
      <c r="AV13" s="7" t="n">
        <v>1</v>
      </c>
      <c r="AW13" s="7" t="n">
        <v>0</v>
      </c>
      <c r="AX13" s="7" t="n">
        <v>0</v>
      </c>
      <c r="AY13" s="7" t="n">
        <v>0</v>
      </c>
      <c r="AZ13" s="7" t="n">
        <v>0</v>
      </c>
      <c r="BA13" s="8" t="n">
        <v>125</v>
      </c>
      <c r="BB13" s="9" t="n">
        <v>82</v>
      </c>
      <c r="BC13" s="9" t="n">
        <v>0</v>
      </c>
      <c r="BD13" s="9" t="n">
        <v>0</v>
      </c>
      <c r="BE13" s="9" t="n">
        <v>0</v>
      </c>
      <c r="BF13" s="9" t="n">
        <v>0</v>
      </c>
      <c r="BG13" s="9" t="n">
        <v>0</v>
      </c>
      <c r="BH13" s="9" t="n">
        <v>43</v>
      </c>
      <c r="BI13" s="9" t="n">
        <v>0</v>
      </c>
      <c r="BJ13" s="9" t="n">
        <v>0</v>
      </c>
      <c r="BK13" s="9" t="n">
        <v>0</v>
      </c>
      <c r="BL13" s="9" t="n">
        <v>125</v>
      </c>
      <c r="BM13" s="7" t="n">
        <v>0</v>
      </c>
      <c r="BN13" s="7" t="n">
        <v>0</v>
      </c>
      <c r="BO13" s="7" t="n">
        <v>1</v>
      </c>
      <c r="BP13" s="7" t="n">
        <v>0</v>
      </c>
      <c r="BQ13" s="7" t="n">
        <v>0</v>
      </c>
      <c r="BR13" s="7" t="n">
        <v>34</v>
      </c>
      <c r="BS13" s="7" t="n">
        <v>3</v>
      </c>
      <c r="BT13" s="7" t="n">
        <v>87</v>
      </c>
      <c r="BU13" s="7" t="n">
        <v>0</v>
      </c>
      <c r="BV13" s="7" t="n">
        <v>0</v>
      </c>
      <c r="BW13" s="7" t="n">
        <v>125</v>
      </c>
      <c r="BX13" s="7" t="n">
        <v>2</v>
      </c>
      <c r="BY13" s="7" t="n">
        <v>1</v>
      </c>
      <c r="BZ13" s="7" t="n">
        <v>90</v>
      </c>
      <c r="CA13" s="7" t="n">
        <v>0</v>
      </c>
      <c r="CB13" s="7" t="n">
        <v>0</v>
      </c>
      <c r="CC13" s="7" t="n">
        <v>0</v>
      </c>
      <c r="CD13" s="7" t="n">
        <v>0</v>
      </c>
      <c r="CE13" s="7" t="n">
        <v>1</v>
      </c>
      <c r="CF13" s="7" t="n">
        <v>0</v>
      </c>
      <c r="CG13" s="7" t="n">
        <v>0</v>
      </c>
      <c r="CH13" s="7" t="n">
        <v>31</v>
      </c>
      <c r="CI13" s="7" t="n">
        <v>0</v>
      </c>
      <c r="CJ13" s="7" t="n">
        <v>0</v>
      </c>
      <c r="CK13" s="7" t="n">
        <v>0</v>
      </c>
      <c r="CL13" s="8" t="n">
        <v>125</v>
      </c>
      <c r="CM13" s="7" t="n">
        <v>0</v>
      </c>
      <c r="CN13" s="7" t="n">
        <v>3</v>
      </c>
      <c r="CO13" s="7" t="n">
        <v>121</v>
      </c>
      <c r="CP13" s="7" t="n">
        <v>0</v>
      </c>
      <c r="CQ13" s="7" t="n">
        <v>1</v>
      </c>
      <c r="CR13" s="7" t="n">
        <v>0</v>
      </c>
      <c r="CS13" s="7" t="n">
        <v>125</v>
      </c>
      <c r="CT13" s="7" t="n">
        <v>0</v>
      </c>
      <c r="CU13" s="7" t="n">
        <v>120</v>
      </c>
      <c r="CV13" s="7" t="n">
        <v>1</v>
      </c>
      <c r="CW13" s="7" t="n">
        <v>4</v>
      </c>
      <c r="CX13" s="7" t="n">
        <v>0</v>
      </c>
      <c r="CY13" s="7" t="n">
        <v>0</v>
      </c>
      <c r="CZ13" s="7" t="n">
        <v>125</v>
      </c>
      <c r="DA13" s="7" t="n">
        <v>0</v>
      </c>
      <c r="DB13" s="7" t="n">
        <v>55</v>
      </c>
      <c r="DC13" s="7" t="n">
        <v>18</v>
      </c>
      <c r="DD13" s="7" t="n">
        <v>52</v>
      </c>
      <c r="DE13" s="7" t="n">
        <v>0</v>
      </c>
      <c r="DF13" s="7" t="n">
        <v>0</v>
      </c>
      <c r="DG13" s="7" t="n">
        <v>0</v>
      </c>
      <c r="DH13" s="7" t="n">
        <v>125</v>
      </c>
      <c r="DI13" s="7" t="n">
        <v>107</v>
      </c>
      <c r="DJ13" s="7" t="n">
        <v>18</v>
      </c>
      <c r="DK13" s="7" t="n">
        <v>0</v>
      </c>
      <c r="DL13" s="7" t="n">
        <v>0</v>
      </c>
      <c r="DM13" s="7" t="n">
        <v>125</v>
      </c>
    </row>
    <row r="14" customFormat="false" ht="13" hidden="false" customHeight="false" outlineLevel="0" collapsed="false">
      <c r="A14" s="2" t="n">
        <v>0</v>
      </c>
      <c r="B14" s="10" t="s">
        <v>116</v>
      </c>
      <c r="C14" s="2" t="s">
        <v>119</v>
      </c>
      <c r="D14" s="7" t="n">
        <v>60</v>
      </c>
      <c r="E14" s="7" t="n">
        <v>84</v>
      </c>
      <c r="F14" s="7" t="n">
        <v>89</v>
      </c>
      <c r="G14" s="7" t="n">
        <v>98</v>
      </c>
      <c r="H14" s="7" t="n">
        <v>91</v>
      </c>
      <c r="I14" s="7" t="n">
        <v>53</v>
      </c>
      <c r="J14" s="7" t="n">
        <v>53</v>
      </c>
      <c r="K14" s="7" t="n">
        <v>3</v>
      </c>
      <c r="L14" s="7" t="n">
        <v>1</v>
      </c>
      <c r="M14" s="8" t="n">
        <v>532</v>
      </c>
      <c r="N14" s="7" t="n">
        <v>413</v>
      </c>
      <c r="O14" s="7" t="n">
        <v>1</v>
      </c>
      <c r="P14" s="7" t="n">
        <v>5</v>
      </c>
      <c r="Q14" s="7" t="n">
        <v>0</v>
      </c>
      <c r="R14" s="7" t="n">
        <v>2</v>
      </c>
      <c r="S14" s="7" t="n">
        <v>109</v>
      </c>
      <c r="T14" s="7" t="n">
        <v>2</v>
      </c>
      <c r="U14" s="7" t="n">
        <v>0</v>
      </c>
      <c r="V14" s="7" t="n">
        <v>532</v>
      </c>
      <c r="W14" s="7" t="n">
        <v>490</v>
      </c>
      <c r="X14" s="7" t="n">
        <v>35</v>
      </c>
      <c r="Y14" s="7" t="n">
        <v>0</v>
      </c>
      <c r="Z14" s="7" t="n">
        <v>0</v>
      </c>
      <c r="AA14" s="7" t="n">
        <v>2</v>
      </c>
      <c r="AB14" s="7" t="n">
        <v>4</v>
      </c>
      <c r="AC14" s="7" t="n">
        <v>1</v>
      </c>
      <c r="AD14" s="7" t="n">
        <v>0</v>
      </c>
      <c r="AE14" s="7" t="n">
        <v>0</v>
      </c>
      <c r="AF14" s="7" t="n">
        <v>532</v>
      </c>
      <c r="AG14" s="7" t="n">
        <v>188</v>
      </c>
      <c r="AH14" s="7" t="n">
        <v>64</v>
      </c>
      <c r="AI14" s="7" t="n">
        <v>92</v>
      </c>
      <c r="AJ14" s="7" t="n">
        <v>59</v>
      </c>
      <c r="AK14" s="7" t="n">
        <v>40</v>
      </c>
      <c r="AL14" s="7" t="n">
        <v>14</v>
      </c>
      <c r="AM14" s="7" t="n">
        <v>14</v>
      </c>
      <c r="AN14" s="7" t="n">
        <v>9</v>
      </c>
      <c r="AO14" s="7" t="n">
        <v>24</v>
      </c>
      <c r="AP14" s="7" t="n">
        <v>28</v>
      </c>
      <c r="AQ14" s="8" t="n">
        <v>532</v>
      </c>
      <c r="AR14" s="7" t="n">
        <v>440</v>
      </c>
      <c r="AS14" s="7" t="n">
        <v>8</v>
      </c>
      <c r="AT14" s="7" t="n">
        <v>80</v>
      </c>
      <c r="AU14" s="7" t="n">
        <v>0</v>
      </c>
      <c r="AV14" s="7" t="n">
        <v>0</v>
      </c>
      <c r="AW14" s="7" t="n">
        <v>0</v>
      </c>
      <c r="AX14" s="7" t="n">
        <v>0</v>
      </c>
      <c r="AY14" s="7" t="n">
        <v>4</v>
      </c>
      <c r="AZ14" s="7" t="n">
        <v>0</v>
      </c>
      <c r="BA14" s="8" t="n">
        <v>532</v>
      </c>
      <c r="BB14" s="9" t="n">
        <v>513</v>
      </c>
      <c r="BC14" s="9" t="n">
        <v>1</v>
      </c>
      <c r="BD14" s="9" t="n">
        <v>1</v>
      </c>
      <c r="BE14" s="9" t="n">
        <v>0</v>
      </c>
      <c r="BF14" s="9" t="n">
        <v>0</v>
      </c>
      <c r="BG14" s="9" t="n">
        <v>0</v>
      </c>
      <c r="BH14" s="9" t="n">
        <v>16</v>
      </c>
      <c r="BI14" s="9" t="n">
        <v>1</v>
      </c>
      <c r="BJ14" s="9" t="n">
        <v>0</v>
      </c>
      <c r="BK14" s="9" t="n">
        <v>0</v>
      </c>
      <c r="BL14" s="9" t="n">
        <v>532</v>
      </c>
      <c r="BM14" s="7" t="n">
        <v>21</v>
      </c>
      <c r="BN14" s="7" t="n">
        <v>6</v>
      </c>
      <c r="BO14" s="7" t="n">
        <v>6</v>
      </c>
      <c r="BP14" s="7" t="n">
        <v>17</v>
      </c>
      <c r="BQ14" s="7" t="n">
        <v>3</v>
      </c>
      <c r="BR14" s="7" t="n">
        <v>0</v>
      </c>
      <c r="BS14" s="7" t="n">
        <v>1</v>
      </c>
      <c r="BT14" s="7" t="n">
        <v>478</v>
      </c>
      <c r="BU14" s="7" t="n">
        <v>0</v>
      </c>
      <c r="BV14" s="7" t="n">
        <v>0</v>
      </c>
      <c r="BW14" s="7" t="n">
        <v>532</v>
      </c>
      <c r="BX14" s="7" t="n">
        <v>13</v>
      </c>
      <c r="BY14" s="7" t="n">
        <v>3</v>
      </c>
      <c r="BZ14" s="7" t="n">
        <v>15</v>
      </c>
      <c r="CA14" s="7" t="n">
        <v>0</v>
      </c>
      <c r="CB14" s="7" t="n">
        <v>0</v>
      </c>
      <c r="CC14" s="7" t="n">
        <v>0</v>
      </c>
      <c r="CD14" s="7" t="n">
        <v>5</v>
      </c>
      <c r="CE14" s="7" t="n">
        <v>122</v>
      </c>
      <c r="CF14" s="7" t="n">
        <v>0</v>
      </c>
      <c r="CG14" s="7" t="n">
        <v>3</v>
      </c>
      <c r="CH14" s="7" t="n">
        <v>371</v>
      </c>
      <c r="CI14" s="7" t="n">
        <v>0</v>
      </c>
      <c r="CJ14" s="7" t="n">
        <v>0</v>
      </c>
      <c r="CK14" s="7" t="n">
        <v>0</v>
      </c>
      <c r="CL14" s="8" t="n">
        <v>532</v>
      </c>
      <c r="CM14" s="7" t="n">
        <v>0</v>
      </c>
      <c r="CN14" s="7" t="n">
        <v>80</v>
      </c>
      <c r="CO14" s="7" t="n">
        <v>433</v>
      </c>
      <c r="CP14" s="7" t="n">
        <v>0</v>
      </c>
      <c r="CQ14" s="7" t="n">
        <v>19</v>
      </c>
      <c r="CR14" s="7" t="n">
        <v>0</v>
      </c>
      <c r="CS14" s="7" t="n">
        <v>532</v>
      </c>
      <c r="CT14" s="7" t="n">
        <v>3</v>
      </c>
      <c r="CU14" s="7" t="n">
        <v>416</v>
      </c>
      <c r="CV14" s="7" t="n">
        <v>18</v>
      </c>
      <c r="CW14" s="7" t="n">
        <v>92</v>
      </c>
      <c r="CX14" s="7" t="n">
        <v>3</v>
      </c>
      <c r="CY14" s="7" t="n">
        <v>0</v>
      </c>
      <c r="CZ14" s="7" t="n">
        <v>532</v>
      </c>
      <c r="DA14" s="7" t="n">
        <v>0</v>
      </c>
      <c r="DB14" s="7" t="n">
        <v>243</v>
      </c>
      <c r="DC14" s="7" t="n">
        <v>93</v>
      </c>
      <c r="DD14" s="7" t="n">
        <v>195</v>
      </c>
      <c r="DE14" s="7" t="n">
        <v>0</v>
      </c>
      <c r="DF14" s="7" t="n">
        <v>1</v>
      </c>
      <c r="DG14" s="7" t="n">
        <v>0</v>
      </c>
      <c r="DH14" s="7" t="n">
        <v>532</v>
      </c>
      <c r="DI14" s="7" t="n">
        <v>398</v>
      </c>
      <c r="DJ14" s="7" t="n">
        <v>129</v>
      </c>
      <c r="DK14" s="7" t="n">
        <v>5</v>
      </c>
      <c r="DL14" s="7" t="n">
        <v>0</v>
      </c>
      <c r="DM14" s="7" t="n">
        <v>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C27" activeCellId="0" sqref="DC27"/>
    </sheetView>
  </sheetViews>
  <sheetFormatPr defaultColWidth="10.66015625" defaultRowHeight="13" zeroHeight="false" outlineLevelRow="0" outlineLevelCol="0"/>
  <cols>
    <col collapsed="false" customWidth="true" hidden="false" outlineLevel="0" max="1" min="1" style="11" width="7.99"/>
    <col collapsed="false" customWidth="true" hidden="false" outlineLevel="0" max="2" min="2" style="2" width="22.49"/>
    <col collapsed="false" customWidth="true" hidden="false" outlineLevel="0" max="3" min="3" style="12" width="10.99"/>
    <col collapsed="false" customWidth="true" hidden="false" outlineLevel="0" max="4" min="4" style="13" width="10.82"/>
    <col collapsed="false" customWidth="true" hidden="false" outlineLevel="0" max="5" min="5" style="13" width="13.49"/>
    <col collapsed="false" customWidth="true" hidden="false" outlineLevel="0" max="7" min="6" style="13" width="10.15"/>
    <col collapsed="false" customWidth="true" hidden="false" outlineLevel="0" max="8" min="8" style="13" width="11.5"/>
    <col collapsed="false" customWidth="true" hidden="false" outlineLevel="0" max="9" min="9" style="13" width="14.49"/>
    <col collapsed="false" customWidth="true" hidden="false" outlineLevel="0" max="10" min="10" style="13" width="11.5"/>
    <col collapsed="false" customWidth="true" hidden="false" outlineLevel="0" max="11" min="11" style="13" width="10.99"/>
    <col collapsed="false" customWidth="true" hidden="false" outlineLevel="0" max="12" min="12" style="13" width="8.49"/>
    <col collapsed="false" customWidth="true" hidden="false" outlineLevel="0" max="14" min="13" style="13" width="10.5"/>
    <col collapsed="false" customWidth="true" hidden="false" outlineLevel="0" max="15" min="15" style="13" width="10.82"/>
    <col collapsed="false" customWidth="true" hidden="false" outlineLevel="0" max="17" min="16" style="13" width="9.66"/>
    <col collapsed="false" customWidth="true" hidden="false" outlineLevel="0" max="18" min="18" style="13" width="10.99"/>
    <col collapsed="false" customWidth="true" hidden="false" outlineLevel="0" max="19" min="19" style="13" width="9.49"/>
    <col collapsed="false" customWidth="true" hidden="false" outlineLevel="0" max="20" min="20" style="13" width="10.82"/>
    <col collapsed="false" customWidth="true" hidden="false" outlineLevel="0" max="21" min="21" style="13" width="10.5"/>
    <col collapsed="false" customWidth="true" hidden="false" outlineLevel="0" max="22" min="22" style="13" width="7.99"/>
    <col collapsed="false" customWidth="true" hidden="false" outlineLevel="0" max="23" min="23" style="13" width="9.99"/>
    <col collapsed="false" customWidth="true" hidden="false" outlineLevel="0" max="24" min="24" style="13" width="9.49"/>
    <col collapsed="false" customWidth="true" hidden="false" outlineLevel="0" max="25" min="25" style="13" width="10.5"/>
    <col collapsed="false" customWidth="true" hidden="false" outlineLevel="0" max="26" min="26" style="13" width="10.15"/>
    <col collapsed="false" customWidth="true" hidden="false" outlineLevel="0" max="27" min="27" style="13" width="8.82"/>
    <col collapsed="false" customWidth="true" hidden="false" outlineLevel="0" max="28" min="28" style="13" width="8.99"/>
    <col collapsed="false" customWidth="true" hidden="false" outlineLevel="0" max="29" min="29" style="13" width="10.15"/>
    <col collapsed="false" customWidth="true" hidden="false" outlineLevel="0" max="30" min="30" style="13" width="9.49"/>
    <col collapsed="false" customWidth="true" hidden="false" outlineLevel="0" max="31" min="31" style="13" width="9.82"/>
    <col collapsed="false" customWidth="true" hidden="false" outlineLevel="0" max="32" min="32" style="13" width="9.99"/>
    <col collapsed="false" customWidth="true" hidden="false" outlineLevel="0" max="33" min="33" style="13" width="11.15"/>
    <col collapsed="false" customWidth="true" hidden="false" outlineLevel="0" max="34" min="34" style="13" width="13.33"/>
    <col collapsed="false" customWidth="true" hidden="false" outlineLevel="0" max="35" min="35" style="13" width="10.5"/>
    <col collapsed="false" customWidth="true" hidden="false" outlineLevel="0" max="36" min="36" style="13" width="10.82"/>
    <col collapsed="false" customWidth="true" hidden="false" outlineLevel="0" max="37" min="37" style="13" width="8.33"/>
    <col collapsed="false" customWidth="true" hidden="false" outlineLevel="0" max="38" min="38" style="13" width="10.32"/>
    <col collapsed="false" customWidth="true" hidden="false" outlineLevel="0" max="39" min="39" style="13" width="9.15"/>
    <col collapsed="false" customWidth="true" hidden="false" outlineLevel="0" max="40" min="40" style="13" width="9.99"/>
    <col collapsed="false" customWidth="true" hidden="false" outlineLevel="0" max="41" min="41" style="13" width="9.66"/>
    <col collapsed="false" customWidth="true" hidden="false" outlineLevel="0" max="43" min="42" style="13" width="8.49"/>
    <col collapsed="false" customWidth="true" hidden="false" outlineLevel="0" max="44" min="44" style="13" width="9.66"/>
    <col collapsed="false" customWidth="true" hidden="false" outlineLevel="0" max="45" min="45" style="13" width="9.15"/>
    <col collapsed="false" customWidth="true" hidden="false" outlineLevel="0" max="47" min="46" style="13" width="9.49"/>
    <col collapsed="false" customWidth="false" hidden="false" outlineLevel="0" max="48" min="48" style="13" width="10.66"/>
    <col collapsed="false" customWidth="true" hidden="false" outlineLevel="0" max="49" min="49" style="13" width="12.82"/>
    <col collapsed="false" customWidth="true" hidden="false" outlineLevel="0" max="50" min="50" style="13" width="10.15"/>
    <col collapsed="false" customWidth="true" hidden="false" outlineLevel="0" max="51" min="51" style="13" width="10.5"/>
    <col collapsed="false" customWidth="true" hidden="false" outlineLevel="0" max="52" min="52" style="13" width="7.82"/>
    <col collapsed="false" customWidth="true" hidden="false" outlineLevel="0" max="53" min="53" style="13" width="9.82"/>
    <col collapsed="false" customWidth="true" hidden="false" outlineLevel="0" max="55" min="54" style="13" width="10.5"/>
    <col collapsed="false" customWidth="true" hidden="false" outlineLevel="0" max="57" min="56" style="13" width="9.15"/>
    <col collapsed="false" customWidth="true" hidden="false" outlineLevel="0" max="58" min="58" style="13" width="11.15"/>
    <col collapsed="false" customWidth="true" hidden="false" outlineLevel="0" max="59" min="59" style="13" width="10.15"/>
    <col collapsed="false" customWidth="true" hidden="false" outlineLevel="0" max="60" min="60" style="13" width="9.99"/>
    <col collapsed="false" customWidth="true" hidden="false" outlineLevel="0" max="62" min="61" style="13" width="8.66"/>
    <col collapsed="false" customWidth="false" hidden="false" outlineLevel="0" max="63" min="63" style="13" width="10.66"/>
    <col collapsed="false" customWidth="true" hidden="false" outlineLevel="0" max="64" min="64" style="13" width="9.82"/>
    <col collapsed="false" customWidth="true" hidden="false" outlineLevel="0" max="65" min="65" style="13" width="8.49"/>
    <col collapsed="false" customWidth="true" hidden="false" outlineLevel="0" max="66" min="66" style="13" width="12.32"/>
    <col collapsed="false" customWidth="true" hidden="false" outlineLevel="0" max="67" min="67" style="13" width="12.15"/>
    <col collapsed="false" customWidth="true" hidden="false" outlineLevel="0" max="68" min="68" style="13" width="9.49"/>
    <col collapsed="false" customWidth="true" hidden="false" outlineLevel="0" max="69" min="69" style="13" width="13.49"/>
    <col collapsed="false" customWidth="true" hidden="false" outlineLevel="0" max="70" min="70" style="13" width="12.15"/>
    <col collapsed="false" customWidth="true" hidden="false" outlineLevel="0" max="71" min="71" style="13" width="10.5"/>
    <col collapsed="false" customWidth="true" hidden="false" outlineLevel="0" max="72" min="72" style="13" width="8.15"/>
    <col collapsed="false" customWidth="true" hidden="false" outlineLevel="0" max="73" min="73" style="13" width="10.15"/>
    <col collapsed="false" customWidth="true" hidden="false" outlineLevel="0" max="74" min="74" style="13" width="9.49"/>
    <col collapsed="false" customWidth="true" hidden="false" outlineLevel="0" max="75" min="75" style="13" width="7.99"/>
    <col collapsed="false" customWidth="true" hidden="false" outlineLevel="0" max="76" min="76" style="13" width="11.82"/>
    <col collapsed="false" customWidth="true" hidden="false" outlineLevel="0" max="77" min="77" style="13" width="11.66"/>
    <col collapsed="false" customWidth="true" hidden="false" outlineLevel="0" max="78" min="78" style="13" width="8.99"/>
    <col collapsed="false" customWidth="true" hidden="false" outlineLevel="0" max="79" min="79" style="13" width="13.15"/>
    <col collapsed="false" customWidth="true" hidden="false" outlineLevel="0" max="80" min="80" style="13" width="11.66"/>
    <col collapsed="false" customWidth="true" hidden="false" outlineLevel="0" max="81" min="81" style="13" width="9.99"/>
    <col collapsed="false" customWidth="true" hidden="false" outlineLevel="0" max="82" min="82" style="13" width="7.66"/>
    <col collapsed="false" customWidth="true" hidden="false" outlineLevel="0" max="83" min="83" style="13" width="9.66"/>
    <col collapsed="false" customWidth="true" hidden="false" outlineLevel="0" max="84" min="84" style="13" width="10.32"/>
    <col collapsed="false" customWidth="true" hidden="false" outlineLevel="0" max="91" min="85" style="13" width="12.5"/>
    <col collapsed="false" customWidth="true" hidden="false" outlineLevel="0" max="92" min="92" style="13" width="10.32"/>
    <col collapsed="false" customWidth="true" hidden="false" outlineLevel="0" max="93" min="93" style="13" width="9.33"/>
    <col collapsed="false" customWidth="true" hidden="false" outlineLevel="0" max="94" min="94" style="13" width="11.5"/>
    <col collapsed="false" customWidth="true" hidden="false" outlineLevel="0" max="95" min="95" style="13" width="9.82"/>
    <col collapsed="false" customWidth="true" hidden="false" outlineLevel="0" max="102" min="96" style="13" width="11.99"/>
    <col collapsed="false" customWidth="true" hidden="false" outlineLevel="0" max="103" min="103" style="13" width="9.82"/>
    <col collapsed="false" customWidth="true" hidden="false" outlineLevel="0" max="104" min="104" style="13" width="8.82"/>
    <col collapsed="false" customWidth="true" hidden="false" outlineLevel="0" max="105" min="105" style="13" width="10.82"/>
    <col collapsed="false" customWidth="true" hidden="false" outlineLevel="0" max="106" min="106" style="13" width="7.16"/>
    <col collapsed="false" customWidth="true" hidden="false" outlineLevel="0" max="107" min="107" style="13" width="6.66"/>
    <col collapsed="false" customWidth="true" hidden="false" outlineLevel="0" max="108" min="108" style="13" width="9.49"/>
    <col collapsed="false" customWidth="true" hidden="false" outlineLevel="0" max="109" min="109" style="13" width="15.32"/>
    <col collapsed="false" customWidth="true" hidden="false" outlineLevel="0" max="110" min="110" style="13" width="12.15"/>
    <col collapsed="false" customWidth="true" hidden="false" outlineLevel="0" max="111" min="111" style="13" width="13.15"/>
    <col collapsed="false" customWidth="true" hidden="false" outlineLevel="0" max="112" min="112" style="13" width="14.49"/>
    <col collapsed="false" customWidth="true" hidden="false" outlineLevel="0" max="113" min="113" style="13" width="13.66"/>
    <col collapsed="false" customWidth="true" hidden="false" outlineLevel="0" max="114" min="114" style="13" width="14.49"/>
    <col collapsed="false" customWidth="true" hidden="false" outlineLevel="0" max="115" min="115" style="13" width="11.82"/>
    <col collapsed="false" customWidth="true" hidden="false" outlineLevel="0" max="116" min="116" style="13" width="13.82"/>
    <col collapsed="false" customWidth="true" hidden="false" outlineLevel="0" max="117" min="117" style="13" width="14.66"/>
    <col collapsed="false" customWidth="true" hidden="false" outlineLevel="0" max="118" min="118" style="13" width="11.66"/>
    <col collapsed="false" customWidth="true" hidden="false" outlineLevel="0" max="119" min="119" style="13" width="12.66"/>
    <col collapsed="false" customWidth="true" hidden="false" outlineLevel="0" max="120" min="120" style="13" width="13.99"/>
    <col collapsed="false" customWidth="true" hidden="false" outlineLevel="0" max="121" min="121" style="13" width="13.33"/>
    <col collapsed="false" customWidth="true" hidden="false" outlineLevel="0" max="122" min="122" style="13" width="13.99"/>
    <col collapsed="false" customWidth="true" hidden="false" outlineLevel="0" max="123" min="123" style="13" width="11.5"/>
    <col collapsed="false" customWidth="true" hidden="false" outlineLevel="0" max="124" min="124" style="13" width="13.49"/>
    <col collapsed="false" customWidth="true" hidden="false" outlineLevel="0" max="125" min="125" style="13" width="12.5"/>
    <col collapsed="false" customWidth="true" hidden="false" outlineLevel="0" max="126" min="126" style="13" width="9.49"/>
    <col collapsed="false" customWidth="true" hidden="false" outlineLevel="0" max="127" min="127" style="13" width="10.5"/>
    <col collapsed="false" customWidth="true" hidden="false" outlineLevel="0" max="128" min="128" style="13" width="11.5"/>
    <col collapsed="false" customWidth="true" hidden="false" outlineLevel="0" max="129" min="129" style="13" width="10.99"/>
    <col collapsed="false" customWidth="true" hidden="false" outlineLevel="0" max="130" min="130" style="13" width="11.82"/>
    <col collapsed="false" customWidth="true" hidden="false" outlineLevel="0" max="131" min="131" style="13" width="9.15"/>
    <col collapsed="false" customWidth="true" hidden="false" outlineLevel="0" max="132" min="132" style="13" width="11.15"/>
    <col collapsed="false" customWidth="true" hidden="false" outlineLevel="0" max="133" min="133" style="13" width="12.15"/>
    <col collapsed="false" customWidth="true" hidden="false" outlineLevel="0" max="134" min="134" style="13" width="8.99"/>
    <col collapsed="false" customWidth="true" hidden="false" outlineLevel="0" max="135" min="135" style="13" width="9.99"/>
    <col collapsed="false" customWidth="true" hidden="false" outlineLevel="0" max="136" min="136" style="13" width="11.5"/>
    <col collapsed="false" customWidth="true" hidden="false" outlineLevel="0" max="137" min="137" style="13" width="10.5"/>
    <col collapsed="false" customWidth="true" hidden="false" outlineLevel="0" max="138" min="138" style="13" width="11.5"/>
    <col collapsed="false" customWidth="true" hidden="false" outlineLevel="0" max="139" min="139" style="13" width="8.66"/>
    <col collapsed="false" customWidth="false" hidden="false" outlineLevel="0" max="140" min="140" style="13" width="10.66"/>
    <col collapsed="false" customWidth="true" hidden="false" outlineLevel="0" max="141" min="141" style="13" width="12.99"/>
    <col collapsed="false" customWidth="true" hidden="false" outlineLevel="0" max="142" min="142" style="13" width="10.82"/>
    <col collapsed="false" customWidth="false" hidden="false" outlineLevel="0" max="143" min="143" style="13" width="10.66"/>
    <col collapsed="false" customWidth="true" hidden="false" outlineLevel="0" max="144" min="144" style="13" width="14.66"/>
    <col collapsed="false" customWidth="true" hidden="false" outlineLevel="0" max="145" min="145" style="13" width="14.99"/>
    <col collapsed="false" customWidth="true" hidden="false" outlineLevel="0" max="146" min="146" style="13" width="12.5"/>
    <col collapsed="false" customWidth="true" hidden="false" outlineLevel="0" max="147" min="147" style="13" width="12.66"/>
    <col collapsed="false" customWidth="true" hidden="false" outlineLevel="0" max="148" min="148" style="13" width="11.99"/>
    <col collapsed="false" customWidth="true" hidden="false" outlineLevel="0" max="149" min="149" style="13" width="13.99"/>
    <col collapsed="false" customWidth="true" hidden="false" outlineLevel="0" max="150" min="150" style="13" width="13.33"/>
    <col collapsed="false" customWidth="true" hidden="false" outlineLevel="0" max="151" min="151" style="13" width="10.5"/>
    <col collapsed="false" customWidth="true" hidden="false" outlineLevel="0" max="152" min="152" style="13" width="12.66"/>
    <col collapsed="false" customWidth="true" hidden="false" outlineLevel="0" max="153" min="153" style="13" width="12.5"/>
    <col collapsed="false" customWidth="true" hidden="false" outlineLevel="0" max="154" min="154" style="13" width="10.5"/>
    <col collapsed="false" customWidth="true" hidden="false" outlineLevel="0" max="155" min="155" style="13" width="10.32"/>
    <col collapsed="false" customWidth="true" hidden="false" outlineLevel="0" max="156" min="156" style="13" width="14.33"/>
    <col collapsed="false" customWidth="true" hidden="false" outlineLevel="0" max="157" min="157" style="13" width="14.49"/>
    <col collapsed="false" customWidth="true" hidden="false" outlineLevel="0" max="158" min="158" style="13" width="12.15"/>
    <col collapsed="false" customWidth="true" hidden="false" outlineLevel="0" max="159" min="159" style="13" width="12.32"/>
    <col collapsed="false" customWidth="true" hidden="false" outlineLevel="0" max="160" min="160" style="13" width="11.5"/>
    <col collapsed="false" customWidth="true" hidden="false" outlineLevel="0" max="161" min="161" style="13" width="13.49"/>
    <col collapsed="false" customWidth="true" hidden="false" outlineLevel="0" max="162" min="162" style="13" width="12.82"/>
    <col collapsed="false" customWidth="true" hidden="false" outlineLevel="0" max="163" min="163" style="13" width="10.15"/>
    <col collapsed="false" customWidth="true" hidden="false" outlineLevel="0" max="164" min="164" style="13" width="12.32"/>
    <col collapsed="false" customWidth="true" hidden="false" outlineLevel="0" max="165" min="165" style="13" width="10.32"/>
    <col collapsed="false" customWidth="true" hidden="false" outlineLevel="0" max="166" min="166" style="13" width="8.33"/>
    <col collapsed="false" customWidth="true" hidden="false" outlineLevel="0" max="167" min="167" style="13" width="8.15"/>
    <col collapsed="false" customWidth="true" hidden="false" outlineLevel="0" max="168" min="168" style="13" width="12.15"/>
    <col collapsed="false" customWidth="true" hidden="false" outlineLevel="0" max="169" min="169" style="13" width="12.32"/>
    <col collapsed="false" customWidth="true" hidden="false" outlineLevel="0" max="170" min="170" style="13" width="9.82"/>
    <col collapsed="false" customWidth="true" hidden="false" outlineLevel="0" max="171" min="171" style="13" width="9.99"/>
    <col collapsed="false" customWidth="true" hidden="false" outlineLevel="0" max="172" min="172" style="13" width="9.33"/>
    <col collapsed="false" customWidth="true" hidden="false" outlineLevel="0" max="173" min="173" style="13" width="11.5"/>
    <col collapsed="false" customWidth="true" hidden="false" outlineLevel="0" max="174" min="174" style="13" width="10.5"/>
    <col collapsed="false" customWidth="true" hidden="false" outlineLevel="0" max="175" min="175" style="13" width="7.99"/>
    <col collapsed="false" customWidth="true" hidden="false" outlineLevel="0" max="176" min="176" style="13" width="9.99"/>
    <col collapsed="false" customWidth="true" hidden="false" outlineLevel="0" max="177" min="177" style="13" width="9.82"/>
    <col collapsed="false" customWidth="true" hidden="false" outlineLevel="0" max="178" min="178" style="13" width="7.82"/>
    <col collapsed="false" customWidth="true" hidden="false" outlineLevel="0" max="179" min="179" style="13" width="7.66"/>
    <col collapsed="false" customWidth="true" hidden="false" outlineLevel="0" max="180" min="180" style="13" width="11.66"/>
    <col collapsed="false" customWidth="true" hidden="false" outlineLevel="0" max="181" min="181" style="13" width="11.82"/>
    <col collapsed="false" customWidth="true" hidden="false" outlineLevel="0" max="183" min="182" style="13" width="9.49"/>
    <col collapsed="false" customWidth="true" hidden="false" outlineLevel="0" max="184" min="184" style="13" width="8.82"/>
    <col collapsed="false" customWidth="true" hidden="false" outlineLevel="0" max="185" min="185" style="13" width="10.82"/>
    <col collapsed="false" customWidth="true" hidden="false" outlineLevel="0" max="186" min="186" style="13" width="10.15"/>
    <col collapsed="false" customWidth="true" hidden="false" outlineLevel="0" max="187" min="187" style="13" width="7.5"/>
    <col collapsed="false" customWidth="true" hidden="false" outlineLevel="0" max="188" min="188" style="13" width="9.49"/>
    <col collapsed="false" customWidth="true" hidden="false" outlineLevel="0" max="189" min="189" style="13" width="14.49"/>
    <col collapsed="false" customWidth="true" hidden="false" outlineLevel="0" max="190" min="190" style="13" width="11.5"/>
    <col collapsed="false" customWidth="true" hidden="false" outlineLevel="0" max="191" min="191" style="13" width="12.5"/>
    <col collapsed="false" customWidth="true" hidden="false" outlineLevel="0" max="192" min="192" style="13" width="13.49"/>
    <col collapsed="false" customWidth="true" hidden="false" outlineLevel="0" max="193" min="193" style="13" width="13.15"/>
    <col collapsed="false" customWidth="true" hidden="false" outlineLevel="0" max="194" min="194" style="13" width="13.82"/>
    <col collapsed="false" customWidth="true" hidden="false" outlineLevel="0" max="195" min="195" style="13" width="11.15"/>
    <col collapsed="false" customWidth="true" hidden="false" outlineLevel="0" max="196" min="196" style="13" width="13.33"/>
    <col collapsed="false" customWidth="true" hidden="false" outlineLevel="0" max="197" min="197" style="13" width="14.15"/>
    <col collapsed="false" customWidth="true" hidden="false" outlineLevel="0" max="198" min="198" style="13" width="10.99"/>
    <col collapsed="false" customWidth="true" hidden="false" outlineLevel="0" max="199" min="199" style="13" width="12.15"/>
    <col collapsed="false" customWidth="true" hidden="false" outlineLevel="0" max="200" min="200" style="13" width="13.15"/>
    <col collapsed="false" customWidth="true" hidden="false" outlineLevel="0" max="201" min="201" style="13" width="12.66"/>
    <col collapsed="false" customWidth="true" hidden="false" outlineLevel="0" max="202" min="202" style="13" width="13.49"/>
    <col collapsed="false" customWidth="false" hidden="false" outlineLevel="0" max="203" min="203" style="13" width="10.66"/>
    <col collapsed="false" customWidth="true" hidden="false" outlineLevel="0" max="204" min="204" style="13" width="12.82"/>
    <col collapsed="false" customWidth="true" hidden="false" outlineLevel="0" max="205" min="205" style="13" width="12.5"/>
    <col collapsed="false" customWidth="true" hidden="false" outlineLevel="0" max="206" min="206" style="13" width="10.32"/>
    <col collapsed="false" customWidth="true" hidden="false" outlineLevel="0" max="207" min="207" style="13" width="10.15"/>
    <col collapsed="false" customWidth="true" hidden="false" outlineLevel="0" max="208" min="208" style="13" width="14.15"/>
    <col collapsed="false" customWidth="true" hidden="false" outlineLevel="0" max="209" min="209" style="13" width="14.33"/>
    <col collapsed="false" customWidth="true" hidden="false" outlineLevel="0" max="210" min="210" style="13" width="11.99"/>
    <col collapsed="false" customWidth="true" hidden="false" outlineLevel="0" max="211" min="211" style="13" width="12.15"/>
    <col collapsed="false" customWidth="true" hidden="false" outlineLevel="0" max="212" min="212" style="13" width="11.5"/>
    <col collapsed="false" customWidth="true" hidden="false" outlineLevel="0" max="213" min="213" style="13" width="13.49"/>
    <col collapsed="false" customWidth="true" hidden="false" outlineLevel="0" max="214" min="214" style="13" width="12.66"/>
    <col collapsed="false" customWidth="true" hidden="false" outlineLevel="0" max="215" min="215" style="13" width="9.99"/>
    <col collapsed="false" customWidth="true" hidden="false" outlineLevel="0" max="216" min="216" style="13" width="12.15"/>
    <col collapsed="false" customWidth="true" hidden="false" outlineLevel="0" max="217" min="217" style="13" width="11.99"/>
    <col collapsed="false" customWidth="true" hidden="false" outlineLevel="0" max="218" min="218" style="13" width="9.82"/>
    <col collapsed="false" customWidth="true" hidden="false" outlineLevel="0" max="219" min="219" style="13" width="9.66"/>
    <col collapsed="false" customWidth="true" hidden="false" outlineLevel="0" max="220" min="220" style="13" width="13.66"/>
    <col collapsed="false" customWidth="true" hidden="false" outlineLevel="0" max="221" min="221" style="13" width="13.82"/>
    <col collapsed="false" customWidth="true" hidden="false" outlineLevel="0" max="222" min="222" style="13" width="11.5"/>
    <col collapsed="false" customWidth="true" hidden="false" outlineLevel="0" max="223" min="223" style="13" width="11.66"/>
    <col collapsed="false" customWidth="true" hidden="false" outlineLevel="0" max="224" min="224" style="13" width="10.82"/>
    <col collapsed="false" customWidth="true" hidden="false" outlineLevel="0" max="225" min="225" style="13" width="12.99"/>
    <col collapsed="false" customWidth="true" hidden="false" outlineLevel="0" max="226" min="226" style="13" width="12.32"/>
    <col collapsed="false" customWidth="true" hidden="false" outlineLevel="0" max="227" min="227" style="13" width="9.49"/>
    <col collapsed="false" customWidth="true" hidden="false" outlineLevel="0" max="228" min="228" style="13" width="11.66"/>
    <col collapsed="false" customWidth="false" hidden="false" outlineLevel="0" max="257" min="229" style="13" width="10.66"/>
  </cols>
  <sheetData>
    <row r="1" customFormat="false" ht="13" hidden="false" customHeight="false" outlineLevel="0" collapsed="false">
      <c r="A1" s="14" t="s">
        <v>1</v>
      </c>
      <c r="B1" s="14" t="s">
        <v>2</v>
      </c>
      <c r="C1" s="14" t="s">
        <v>0</v>
      </c>
      <c r="D1" s="14" t="s">
        <v>120</v>
      </c>
      <c r="E1" s="14" t="s">
        <v>121</v>
      </c>
      <c r="F1" s="14" t="s">
        <v>122</v>
      </c>
      <c r="G1" s="14" t="s">
        <v>123</v>
      </c>
      <c r="H1" s="14" t="s">
        <v>124</v>
      </c>
      <c r="I1" s="14" t="s">
        <v>125</v>
      </c>
      <c r="J1" s="14" t="s">
        <v>126</v>
      </c>
      <c r="K1" s="14" t="s">
        <v>127</v>
      </c>
      <c r="L1" s="14" t="s">
        <v>128</v>
      </c>
      <c r="M1" s="14" t="s">
        <v>129</v>
      </c>
      <c r="N1" s="14" t="s">
        <v>130</v>
      </c>
      <c r="O1" s="14" t="s">
        <v>131</v>
      </c>
      <c r="P1" s="14" t="s">
        <v>132</v>
      </c>
      <c r="Q1" s="14" t="s">
        <v>133</v>
      </c>
      <c r="R1" s="14" t="s">
        <v>134</v>
      </c>
      <c r="S1" s="14" t="s">
        <v>135</v>
      </c>
      <c r="T1" s="14" t="s">
        <v>136</v>
      </c>
      <c r="U1" s="14" t="s">
        <v>137</v>
      </c>
      <c r="V1" s="14" t="s">
        <v>138</v>
      </c>
      <c r="W1" s="14" t="s">
        <v>139</v>
      </c>
      <c r="X1" s="14" t="s">
        <v>140</v>
      </c>
      <c r="Y1" s="14" t="s">
        <v>141</v>
      </c>
      <c r="Z1" s="14" t="s">
        <v>142</v>
      </c>
      <c r="AA1" s="14" t="s">
        <v>143</v>
      </c>
      <c r="AB1" s="14" t="s">
        <v>144</v>
      </c>
      <c r="AC1" s="14" t="s">
        <v>145</v>
      </c>
      <c r="AD1" s="14" t="s">
        <v>146</v>
      </c>
      <c r="AE1" s="14" t="s">
        <v>147</v>
      </c>
      <c r="AF1" s="14" t="s">
        <v>148</v>
      </c>
      <c r="AG1" s="14" t="s">
        <v>149</v>
      </c>
      <c r="AH1" s="14" t="s">
        <v>150</v>
      </c>
      <c r="AI1" s="14" t="s">
        <v>151</v>
      </c>
      <c r="AJ1" s="14" t="s">
        <v>152</v>
      </c>
      <c r="AK1" s="14" t="s">
        <v>153</v>
      </c>
      <c r="AL1" s="14" t="s">
        <v>12</v>
      </c>
      <c r="AM1" s="14" t="s">
        <v>154</v>
      </c>
      <c r="AN1" s="14" t="s">
        <v>155</v>
      </c>
      <c r="AO1" s="14" t="s">
        <v>156</v>
      </c>
      <c r="AP1" s="14" t="s">
        <v>157</v>
      </c>
      <c r="AQ1" s="14" t="s">
        <v>158</v>
      </c>
      <c r="AR1" s="14" t="s">
        <v>159</v>
      </c>
      <c r="AS1" s="14" t="s">
        <v>160</v>
      </c>
      <c r="AT1" s="14" t="s">
        <v>161</v>
      </c>
      <c r="AU1" s="14" t="s">
        <v>162</v>
      </c>
      <c r="AV1" s="14" t="s">
        <v>163</v>
      </c>
      <c r="AW1" s="14" t="s">
        <v>164</v>
      </c>
      <c r="AX1" s="14" t="s">
        <v>165</v>
      </c>
      <c r="AY1" s="14" t="s">
        <v>166</v>
      </c>
      <c r="AZ1" s="14" t="s">
        <v>167</v>
      </c>
      <c r="BA1" s="14" t="s">
        <v>12</v>
      </c>
      <c r="BB1" s="14" t="s">
        <v>168</v>
      </c>
      <c r="BC1" s="14" t="s">
        <v>169</v>
      </c>
      <c r="BD1" s="14" t="s">
        <v>170</v>
      </c>
      <c r="BE1" s="14" t="s">
        <v>171</v>
      </c>
      <c r="BF1" s="14" t="s">
        <v>12</v>
      </c>
      <c r="BG1" s="14" t="s">
        <v>172</v>
      </c>
      <c r="BH1" s="14" t="s">
        <v>173</v>
      </c>
      <c r="BI1" s="14" t="s">
        <v>174</v>
      </c>
      <c r="BJ1" s="14" t="s">
        <v>175</v>
      </c>
      <c r="BK1" s="14" t="s">
        <v>12</v>
      </c>
      <c r="BL1" s="14" t="s">
        <v>176</v>
      </c>
      <c r="BM1" s="14" t="s">
        <v>177</v>
      </c>
      <c r="BN1" s="14" t="s">
        <v>178</v>
      </c>
      <c r="BO1" s="14" t="s">
        <v>179</v>
      </c>
      <c r="BP1" s="14" t="s">
        <v>180</v>
      </c>
      <c r="BQ1" s="14" t="s">
        <v>181</v>
      </c>
      <c r="BR1" s="14" t="s">
        <v>182</v>
      </c>
      <c r="BS1" s="14" t="s">
        <v>183</v>
      </c>
      <c r="BT1" s="14" t="s">
        <v>184</v>
      </c>
      <c r="BU1" s="14" t="s">
        <v>12</v>
      </c>
      <c r="BV1" s="14" t="s">
        <v>185</v>
      </c>
      <c r="BW1" s="14" t="s">
        <v>186</v>
      </c>
      <c r="BX1" s="14" t="s">
        <v>187</v>
      </c>
      <c r="BY1" s="14" t="s">
        <v>188</v>
      </c>
      <c r="BZ1" s="14" t="s">
        <v>189</v>
      </c>
      <c r="CA1" s="14" t="s">
        <v>190</v>
      </c>
      <c r="CB1" s="14" t="s">
        <v>191</v>
      </c>
      <c r="CC1" s="14" t="s">
        <v>192</v>
      </c>
      <c r="CD1" s="14" t="s">
        <v>193</v>
      </c>
      <c r="CE1" s="14" t="s">
        <v>12</v>
      </c>
      <c r="CF1" s="14" t="s">
        <v>194</v>
      </c>
      <c r="CG1" s="14" t="s">
        <v>195</v>
      </c>
      <c r="CH1" s="14" t="s">
        <v>196</v>
      </c>
      <c r="CI1" s="14" t="s">
        <v>197</v>
      </c>
      <c r="CJ1" s="14" t="s">
        <v>198</v>
      </c>
      <c r="CK1" s="14" t="s">
        <v>199</v>
      </c>
      <c r="CL1" s="14" t="s">
        <v>200</v>
      </c>
      <c r="CM1" s="14" t="s">
        <v>201</v>
      </c>
      <c r="CN1" s="14" t="s">
        <v>202</v>
      </c>
      <c r="CO1" s="14" t="s">
        <v>203</v>
      </c>
      <c r="CP1" s="14" t="s">
        <v>12</v>
      </c>
      <c r="CQ1" s="14" t="s">
        <v>204</v>
      </c>
      <c r="CR1" s="14" t="s">
        <v>205</v>
      </c>
      <c r="CS1" s="14" t="s">
        <v>206</v>
      </c>
      <c r="CT1" s="14" t="s">
        <v>207</v>
      </c>
      <c r="CU1" s="14" t="s">
        <v>208</v>
      </c>
      <c r="CV1" s="14" t="s">
        <v>209</v>
      </c>
      <c r="CW1" s="14" t="s">
        <v>210</v>
      </c>
      <c r="CX1" s="14" t="s">
        <v>211</v>
      </c>
      <c r="CY1" s="14" t="s">
        <v>212</v>
      </c>
      <c r="CZ1" s="14" t="s">
        <v>213</v>
      </c>
      <c r="DA1" s="14" t="s">
        <v>12</v>
      </c>
      <c r="DB1" s="14" t="s">
        <v>214</v>
      </c>
      <c r="DC1" s="14" t="s">
        <v>215</v>
      </c>
      <c r="DD1" s="14" t="s">
        <v>12</v>
      </c>
      <c r="DE1" s="14" t="s">
        <v>216</v>
      </c>
      <c r="DF1" s="14" t="s">
        <v>217</v>
      </c>
      <c r="DG1" s="14" t="s">
        <v>218</v>
      </c>
      <c r="DH1" s="14" t="s">
        <v>219</v>
      </c>
      <c r="DI1" s="14" t="s">
        <v>220</v>
      </c>
      <c r="DJ1" s="14" t="s">
        <v>221</v>
      </c>
      <c r="DK1" s="14" t="s">
        <v>222</v>
      </c>
      <c r="DL1" s="14" t="s">
        <v>12</v>
      </c>
      <c r="DM1" s="14" t="s">
        <v>223</v>
      </c>
      <c r="DN1" s="14" t="s">
        <v>224</v>
      </c>
      <c r="DO1" s="14" t="s">
        <v>225</v>
      </c>
      <c r="DP1" s="14" t="s">
        <v>226</v>
      </c>
      <c r="DQ1" s="14" t="s">
        <v>227</v>
      </c>
      <c r="DR1" s="14" t="s">
        <v>228</v>
      </c>
      <c r="DS1" s="14" t="s">
        <v>229</v>
      </c>
      <c r="DT1" s="14" t="s">
        <v>12</v>
      </c>
      <c r="DU1" s="14" t="s">
        <v>230</v>
      </c>
      <c r="DV1" s="14" t="s">
        <v>231</v>
      </c>
      <c r="DW1" s="14" t="s">
        <v>232</v>
      </c>
      <c r="DX1" s="14" t="s">
        <v>233</v>
      </c>
      <c r="DY1" s="14" t="s">
        <v>234</v>
      </c>
      <c r="DZ1" s="14" t="s">
        <v>235</v>
      </c>
      <c r="EA1" s="14" t="s">
        <v>236</v>
      </c>
      <c r="EB1" s="14" t="s">
        <v>12</v>
      </c>
      <c r="EC1" s="14" t="s">
        <v>237</v>
      </c>
      <c r="ED1" s="14" t="s">
        <v>238</v>
      </c>
      <c r="EE1" s="14" t="s">
        <v>239</v>
      </c>
      <c r="EF1" s="14" t="s">
        <v>240</v>
      </c>
      <c r="EG1" s="14" t="s">
        <v>241</v>
      </c>
      <c r="EH1" s="14" t="s">
        <v>242</v>
      </c>
      <c r="EI1" s="14" t="s">
        <v>243</v>
      </c>
      <c r="EJ1" s="14" t="s">
        <v>12</v>
      </c>
      <c r="EK1" s="14" t="s">
        <v>244</v>
      </c>
      <c r="EL1" s="15" t="s">
        <v>245</v>
      </c>
      <c r="EM1" s="15" t="s">
        <v>246</v>
      </c>
      <c r="EN1" s="15" t="s">
        <v>247</v>
      </c>
      <c r="EO1" s="15" t="s">
        <v>248</v>
      </c>
      <c r="EP1" s="15" t="s">
        <v>249</v>
      </c>
      <c r="EQ1" s="15" t="s">
        <v>250</v>
      </c>
      <c r="ER1" s="15" t="s">
        <v>251</v>
      </c>
      <c r="ES1" s="15" t="s">
        <v>252</v>
      </c>
      <c r="ET1" s="14" t="s">
        <v>253</v>
      </c>
      <c r="EU1" s="14" t="s">
        <v>254</v>
      </c>
      <c r="EV1" s="16" t="s">
        <v>12</v>
      </c>
      <c r="EW1" s="14" t="s">
        <v>255</v>
      </c>
      <c r="EX1" s="15" t="s">
        <v>256</v>
      </c>
      <c r="EY1" s="15" t="s">
        <v>257</v>
      </c>
      <c r="EZ1" s="15" t="s">
        <v>258</v>
      </c>
      <c r="FA1" s="15" t="s">
        <v>259</v>
      </c>
      <c r="FB1" s="15" t="s">
        <v>260</v>
      </c>
      <c r="FC1" s="15" t="s">
        <v>261</v>
      </c>
      <c r="FD1" s="15" t="s">
        <v>262</v>
      </c>
      <c r="FE1" s="15" t="s">
        <v>263</v>
      </c>
      <c r="FF1" s="14" t="s">
        <v>264</v>
      </c>
      <c r="FG1" s="14" t="s">
        <v>265</v>
      </c>
      <c r="FH1" s="16" t="s">
        <v>12</v>
      </c>
      <c r="FI1" s="14" t="s">
        <v>266</v>
      </c>
      <c r="FJ1" s="15" t="s">
        <v>267</v>
      </c>
      <c r="FK1" s="15" t="s">
        <v>268</v>
      </c>
      <c r="FL1" s="15" t="s">
        <v>269</v>
      </c>
      <c r="FM1" s="15" t="s">
        <v>270</v>
      </c>
      <c r="FN1" s="15" t="s">
        <v>271</v>
      </c>
      <c r="FO1" s="15" t="s">
        <v>272</v>
      </c>
      <c r="FP1" s="15" t="s">
        <v>273</v>
      </c>
      <c r="FQ1" s="15" t="s">
        <v>274</v>
      </c>
      <c r="FR1" s="14" t="s">
        <v>275</v>
      </c>
      <c r="FS1" s="14" t="s">
        <v>276</v>
      </c>
      <c r="FT1" s="16" t="s">
        <v>12</v>
      </c>
      <c r="FU1" s="14" t="s">
        <v>277</v>
      </c>
      <c r="FV1" s="15" t="s">
        <v>278</v>
      </c>
      <c r="FW1" s="15" t="s">
        <v>279</v>
      </c>
      <c r="FX1" s="15" t="s">
        <v>280</v>
      </c>
      <c r="FY1" s="15" t="s">
        <v>281</v>
      </c>
      <c r="FZ1" s="15" t="s">
        <v>282</v>
      </c>
      <c r="GA1" s="15" t="s">
        <v>283</v>
      </c>
      <c r="GB1" s="15" t="s">
        <v>284</v>
      </c>
      <c r="GC1" s="15" t="s">
        <v>285</v>
      </c>
      <c r="GD1" s="14" t="s">
        <v>286</v>
      </c>
      <c r="GE1" s="14" t="s">
        <v>287</v>
      </c>
      <c r="GF1" s="16" t="s">
        <v>12</v>
      </c>
      <c r="GG1" s="14" t="s">
        <v>288</v>
      </c>
      <c r="GH1" s="14" t="s">
        <v>289</v>
      </c>
      <c r="GI1" s="14" t="s">
        <v>290</v>
      </c>
      <c r="GJ1" s="14" t="s">
        <v>291</v>
      </c>
      <c r="GK1" s="14" t="s">
        <v>292</v>
      </c>
      <c r="GL1" s="14" t="s">
        <v>293</v>
      </c>
      <c r="GM1" s="14" t="s">
        <v>294</v>
      </c>
      <c r="GN1" s="14" t="s">
        <v>12</v>
      </c>
      <c r="GO1" s="14" t="s">
        <v>295</v>
      </c>
      <c r="GP1" s="14" t="s">
        <v>296</v>
      </c>
      <c r="GQ1" s="14" t="s">
        <v>297</v>
      </c>
      <c r="GR1" s="14" t="s">
        <v>298</v>
      </c>
      <c r="GS1" s="14" t="s">
        <v>299</v>
      </c>
      <c r="GT1" s="14" t="s">
        <v>300</v>
      </c>
      <c r="GU1" s="14" t="s">
        <v>301</v>
      </c>
      <c r="GV1" s="14" t="s">
        <v>12</v>
      </c>
      <c r="GW1" s="14" t="s">
        <v>302</v>
      </c>
      <c r="GX1" s="15" t="s">
        <v>303</v>
      </c>
      <c r="GY1" s="15" t="s">
        <v>304</v>
      </c>
      <c r="GZ1" s="15" t="s">
        <v>305</v>
      </c>
      <c r="HA1" s="15" t="s">
        <v>306</v>
      </c>
      <c r="HB1" s="15" t="s">
        <v>307</v>
      </c>
      <c r="HC1" s="15" t="s">
        <v>308</v>
      </c>
      <c r="HD1" s="15" t="s">
        <v>309</v>
      </c>
      <c r="HE1" s="15" t="s">
        <v>310</v>
      </c>
      <c r="HF1" s="14" t="s">
        <v>311</v>
      </c>
      <c r="HG1" s="14" t="s">
        <v>312</v>
      </c>
      <c r="HH1" s="16" t="s">
        <v>12</v>
      </c>
      <c r="HI1" s="14" t="s">
        <v>313</v>
      </c>
      <c r="HJ1" s="15" t="s">
        <v>314</v>
      </c>
      <c r="HK1" s="15" t="s">
        <v>315</v>
      </c>
      <c r="HL1" s="15" t="s">
        <v>316</v>
      </c>
      <c r="HM1" s="15" t="s">
        <v>317</v>
      </c>
      <c r="HN1" s="15" t="s">
        <v>318</v>
      </c>
      <c r="HO1" s="15" t="s">
        <v>319</v>
      </c>
      <c r="HP1" s="15" t="s">
        <v>320</v>
      </c>
      <c r="HQ1" s="15" t="s">
        <v>321</v>
      </c>
      <c r="HR1" s="14" t="s">
        <v>322</v>
      </c>
      <c r="HS1" s="14" t="s">
        <v>323</v>
      </c>
      <c r="HT1" s="17" t="s">
        <v>12</v>
      </c>
    </row>
    <row r="2" customFormat="false" ht="13" hidden="false" customHeight="false" outlineLevel="0" collapsed="false">
      <c r="A2" s="2" t="n">
        <v>1</v>
      </c>
      <c r="B2" s="2" t="s">
        <v>106</v>
      </c>
      <c r="C2" s="2" t="n">
        <v>501</v>
      </c>
      <c r="D2" s="9" t="n">
        <v>420</v>
      </c>
      <c r="E2" s="9" t="n">
        <v>11</v>
      </c>
      <c r="F2" s="9" t="n">
        <v>1759</v>
      </c>
      <c r="G2" s="9" t="n">
        <v>3</v>
      </c>
      <c r="H2" s="9" t="n">
        <v>78</v>
      </c>
      <c r="I2" s="9" t="n">
        <v>0</v>
      </c>
      <c r="J2" s="9" t="n">
        <v>0</v>
      </c>
      <c r="K2" s="9" t="n">
        <v>0</v>
      </c>
      <c r="L2" s="9" t="n">
        <v>2</v>
      </c>
      <c r="M2" s="17" t="n">
        <v>2273</v>
      </c>
      <c r="N2" s="9" t="n">
        <v>452</v>
      </c>
      <c r="O2" s="9" t="n">
        <v>19</v>
      </c>
      <c r="P2" s="9" t="n">
        <v>1715</v>
      </c>
      <c r="Q2" s="9" t="n">
        <v>2</v>
      </c>
      <c r="R2" s="9" t="n">
        <v>77</v>
      </c>
      <c r="S2" s="9" t="n">
        <v>0</v>
      </c>
      <c r="T2" s="9" t="n">
        <v>0</v>
      </c>
      <c r="U2" s="9" t="n">
        <v>0</v>
      </c>
      <c r="V2" s="9" t="n">
        <v>0</v>
      </c>
      <c r="W2" s="17" t="n">
        <v>2265</v>
      </c>
      <c r="X2" s="9" t="n">
        <v>18</v>
      </c>
      <c r="Y2" s="9" t="n">
        <v>2</v>
      </c>
      <c r="Z2" s="9" t="n">
        <v>195</v>
      </c>
      <c r="AA2" s="9" t="n">
        <v>10</v>
      </c>
      <c r="AB2" s="9" t="n">
        <v>6</v>
      </c>
      <c r="AC2" s="9" t="n">
        <v>104</v>
      </c>
      <c r="AD2" s="9" t="n">
        <v>0</v>
      </c>
      <c r="AE2" s="9" t="n">
        <v>401</v>
      </c>
      <c r="AF2" s="9" t="n">
        <v>1175</v>
      </c>
      <c r="AG2" s="9" t="n">
        <v>1</v>
      </c>
      <c r="AH2" s="9" t="n">
        <v>272</v>
      </c>
      <c r="AI2" s="9" t="n">
        <v>74</v>
      </c>
      <c r="AJ2" s="9" t="n">
        <v>6</v>
      </c>
      <c r="AK2" s="9" t="n">
        <v>9</v>
      </c>
      <c r="AL2" s="18" t="n">
        <v>2273</v>
      </c>
      <c r="AM2" s="9" t="n">
        <v>22</v>
      </c>
      <c r="AN2" s="9" t="n">
        <v>0</v>
      </c>
      <c r="AO2" s="9" t="n">
        <v>273</v>
      </c>
      <c r="AP2" s="9" t="n">
        <v>12</v>
      </c>
      <c r="AQ2" s="9" t="n">
        <v>4</v>
      </c>
      <c r="AR2" s="9" t="n">
        <v>118</v>
      </c>
      <c r="AS2" s="9" t="n">
        <v>0</v>
      </c>
      <c r="AT2" s="9" t="n">
        <v>349</v>
      </c>
      <c r="AU2" s="9" t="n">
        <v>1156</v>
      </c>
      <c r="AV2" s="9" t="n">
        <v>0</v>
      </c>
      <c r="AW2" s="9" t="n">
        <v>293</v>
      </c>
      <c r="AX2" s="9" t="n">
        <v>28</v>
      </c>
      <c r="AY2" s="9" t="n">
        <v>5</v>
      </c>
      <c r="AZ2" s="9" t="n">
        <v>5</v>
      </c>
      <c r="BA2" s="18" t="n">
        <v>2265</v>
      </c>
      <c r="BB2" s="19" t="n">
        <v>2252</v>
      </c>
      <c r="BC2" s="19" t="n">
        <v>17</v>
      </c>
      <c r="BD2" s="19" t="n">
        <v>1</v>
      </c>
      <c r="BE2" s="19" t="n">
        <v>3</v>
      </c>
      <c r="BF2" s="20" t="n">
        <v>2273</v>
      </c>
      <c r="BG2" s="19" t="n">
        <v>2245</v>
      </c>
      <c r="BH2" s="19" t="n">
        <v>11</v>
      </c>
      <c r="BI2" s="19" t="n">
        <v>5</v>
      </c>
      <c r="BJ2" s="19" t="n">
        <v>4</v>
      </c>
      <c r="BK2" s="20" t="n">
        <v>2265</v>
      </c>
      <c r="BL2" s="9" t="n">
        <v>634</v>
      </c>
      <c r="BM2" s="9" t="n">
        <v>289</v>
      </c>
      <c r="BN2" s="9" t="n">
        <v>14</v>
      </c>
      <c r="BO2" s="9" t="n">
        <v>6</v>
      </c>
      <c r="BP2" s="9" t="n">
        <v>37</v>
      </c>
      <c r="BQ2" s="9" t="n">
        <v>17</v>
      </c>
      <c r="BR2" s="9" t="n">
        <v>17</v>
      </c>
      <c r="BS2" s="9" t="n">
        <v>402</v>
      </c>
      <c r="BT2" s="9" t="n">
        <v>14</v>
      </c>
      <c r="BU2" s="18" t="n">
        <v>1430</v>
      </c>
      <c r="BV2" s="9" t="n">
        <v>632</v>
      </c>
      <c r="BW2" s="9" t="n">
        <v>302</v>
      </c>
      <c r="BX2" s="9" t="n">
        <v>28</v>
      </c>
      <c r="BY2" s="9" t="n">
        <v>3</v>
      </c>
      <c r="BZ2" s="9" t="n">
        <v>134</v>
      </c>
      <c r="CA2" s="9" t="n">
        <v>26</v>
      </c>
      <c r="CB2" s="9" t="n">
        <v>77</v>
      </c>
      <c r="CC2" s="9" t="n">
        <v>211</v>
      </c>
      <c r="CD2" s="9" t="n">
        <v>12</v>
      </c>
      <c r="CE2" s="18" t="n">
        <v>1425</v>
      </c>
      <c r="CF2" s="9" t="n">
        <v>573</v>
      </c>
      <c r="CG2" s="9" t="n">
        <v>447</v>
      </c>
      <c r="CH2" s="9" t="n">
        <v>356</v>
      </c>
      <c r="CI2" s="9" t="n">
        <v>380</v>
      </c>
      <c r="CJ2" s="9" t="n">
        <v>246</v>
      </c>
      <c r="CK2" s="9" t="n">
        <v>144</v>
      </c>
      <c r="CL2" s="9" t="n">
        <v>74</v>
      </c>
      <c r="CM2" s="9" t="n">
        <v>26</v>
      </c>
      <c r="CN2" s="9" t="n">
        <v>9</v>
      </c>
      <c r="CO2" s="9" t="n">
        <v>18</v>
      </c>
      <c r="CP2" s="9" t="n">
        <v>2273</v>
      </c>
      <c r="CQ2" s="9" t="n">
        <v>606</v>
      </c>
      <c r="CR2" s="9" t="n">
        <v>395</v>
      </c>
      <c r="CS2" s="9" t="n">
        <v>354</v>
      </c>
      <c r="CT2" s="9" t="n">
        <v>338</v>
      </c>
      <c r="CU2" s="9" t="n">
        <v>264</v>
      </c>
      <c r="CV2" s="9" t="n">
        <v>153</v>
      </c>
      <c r="CW2" s="9" t="n">
        <v>89</v>
      </c>
      <c r="CX2" s="9" t="n">
        <v>37</v>
      </c>
      <c r="CY2" s="9" t="n">
        <v>10</v>
      </c>
      <c r="CZ2" s="9" t="n">
        <v>19</v>
      </c>
      <c r="DA2" s="9" t="n">
        <v>2265</v>
      </c>
      <c r="DB2" s="7" t="n">
        <v>891</v>
      </c>
      <c r="DC2" s="7" t="n">
        <v>254</v>
      </c>
      <c r="DD2" s="7" t="n">
        <v>1145</v>
      </c>
      <c r="DE2" s="7" t="n">
        <v>15</v>
      </c>
      <c r="DF2" s="7" t="n">
        <v>284</v>
      </c>
      <c r="DG2" s="7" t="n">
        <v>534</v>
      </c>
      <c r="DH2" s="7" t="n">
        <v>20</v>
      </c>
      <c r="DI2" s="7" t="n">
        <v>26</v>
      </c>
      <c r="DJ2" s="7" t="n">
        <v>4</v>
      </c>
      <c r="DK2" s="7" t="n">
        <v>8</v>
      </c>
      <c r="DL2" s="7" t="n">
        <v>891</v>
      </c>
      <c r="DM2" s="7" t="n">
        <v>11</v>
      </c>
      <c r="DN2" s="7" t="n">
        <v>96</v>
      </c>
      <c r="DO2" s="7" t="n">
        <v>135</v>
      </c>
      <c r="DP2" s="7" t="n">
        <v>2</v>
      </c>
      <c r="DQ2" s="7" t="n">
        <v>7</v>
      </c>
      <c r="DR2" s="7" t="n">
        <v>0</v>
      </c>
      <c r="DS2" s="7" t="n">
        <v>3</v>
      </c>
      <c r="DT2" s="7" t="n">
        <v>254</v>
      </c>
      <c r="DU2" s="7" t="n">
        <v>393</v>
      </c>
      <c r="DV2" s="7" t="n">
        <v>722</v>
      </c>
      <c r="DW2" s="7" t="n">
        <v>1052</v>
      </c>
      <c r="DX2" s="7" t="n">
        <v>40</v>
      </c>
      <c r="DY2" s="7" t="n">
        <v>52</v>
      </c>
      <c r="DZ2" s="7" t="n">
        <v>5</v>
      </c>
      <c r="EA2" s="7" t="n">
        <v>9</v>
      </c>
      <c r="EB2" s="7" t="n">
        <v>2273</v>
      </c>
      <c r="EC2" s="7" t="n">
        <v>379</v>
      </c>
      <c r="ED2" s="7" t="n">
        <v>802</v>
      </c>
      <c r="EE2" s="7" t="n">
        <v>1004</v>
      </c>
      <c r="EF2" s="7" t="n">
        <v>34</v>
      </c>
      <c r="EG2" s="7" t="n">
        <v>33</v>
      </c>
      <c r="EH2" s="7" t="n">
        <v>4</v>
      </c>
      <c r="EI2" s="7" t="n">
        <v>9</v>
      </c>
      <c r="EJ2" s="7" t="n">
        <v>2265</v>
      </c>
      <c r="EK2" s="7" t="n">
        <v>637</v>
      </c>
      <c r="EL2" s="7" t="n">
        <v>120</v>
      </c>
      <c r="EM2" s="7" t="n">
        <v>0</v>
      </c>
      <c r="EN2" s="7" t="n">
        <v>50</v>
      </c>
      <c r="EO2" s="7" t="n">
        <v>3</v>
      </c>
      <c r="EP2" s="7" t="n">
        <v>1</v>
      </c>
      <c r="EQ2" s="7" t="n">
        <v>52</v>
      </c>
      <c r="ER2" s="7" t="n">
        <v>6</v>
      </c>
      <c r="ES2" s="7" t="n">
        <v>4</v>
      </c>
      <c r="ET2" s="7" t="n">
        <v>2</v>
      </c>
      <c r="EU2" s="7" t="n">
        <v>16</v>
      </c>
      <c r="EV2" s="7" t="n">
        <v>891</v>
      </c>
      <c r="EW2" s="7" t="n">
        <v>185</v>
      </c>
      <c r="EX2" s="7" t="n">
        <v>32</v>
      </c>
      <c r="EY2" s="7" t="n">
        <v>0</v>
      </c>
      <c r="EZ2" s="7" t="n">
        <v>9</v>
      </c>
      <c r="FA2" s="7" t="n">
        <v>1</v>
      </c>
      <c r="FB2" s="7" t="n">
        <v>0</v>
      </c>
      <c r="FC2" s="7" t="n">
        <v>17</v>
      </c>
      <c r="FD2" s="7" t="n">
        <v>1</v>
      </c>
      <c r="FE2" s="7" t="n">
        <v>2</v>
      </c>
      <c r="FF2" s="7" t="n">
        <v>2</v>
      </c>
      <c r="FG2" s="7" t="n">
        <v>5</v>
      </c>
      <c r="FH2" s="7" t="n">
        <v>254</v>
      </c>
      <c r="FI2" s="9" t="n">
        <v>1009</v>
      </c>
      <c r="FJ2" s="9" t="n">
        <v>174</v>
      </c>
      <c r="FK2" s="9" t="n">
        <v>0</v>
      </c>
      <c r="FL2" s="9" t="n">
        <v>118</v>
      </c>
      <c r="FM2" s="9" t="n">
        <v>5</v>
      </c>
      <c r="FN2" s="9" t="n">
        <v>1</v>
      </c>
      <c r="FO2" s="9" t="n">
        <v>87</v>
      </c>
      <c r="FP2" s="9" t="n">
        <v>8</v>
      </c>
      <c r="FQ2" s="9" t="n">
        <v>6</v>
      </c>
      <c r="FR2" s="9" t="n">
        <v>2</v>
      </c>
      <c r="FS2" s="9" t="n">
        <v>21</v>
      </c>
      <c r="FT2" s="21" t="n">
        <v>1431</v>
      </c>
      <c r="FU2" s="9" t="n">
        <v>976</v>
      </c>
      <c r="FV2" s="9" t="n">
        <v>159</v>
      </c>
      <c r="FW2" s="9" t="n">
        <v>0</v>
      </c>
      <c r="FX2" s="9" t="n">
        <v>164</v>
      </c>
      <c r="FY2" s="9" t="n">
        <v>3</v>
      </c>
      <c r="FZ2" s="9" t="n">
        <v>0</v>
      </c>
      <c r="GA2" s="9" t="n">
        <v>90</v>
      </c>
      <c r="GB2" s="9" t="n">
        <v>2</v>
      </c>
      <c r="GC2" s="9" t="n">
        <v>2</v>
      </c>
      <c r="GD2" s="9" t="n">
        <v>4</v>
      </c>
      <c r="GE2" s="9" t="n">
        <v>25</v>
      </c>
      <c r="GF2" s="21" t="n">
        <v>1425</v>
      </c>
      <c r="GG2" s="9" t="n">
        <v>27</v>
      </c>
      <c r="GH2" s="9" t="n">
        <v>376</v>
      </c>
      <c r="GI2" s="9" t="n">
        <v>923</v>
      </c>
      <c r="GJ2" s="9" t="n">
        <v>39</v>
      </c>
      <c r="GK2" s="9" t="n">
        <v>51</v>
      </c>
      <c r="GL2" s="9" t="n">
        <v>5</v>
      </c>
      <c r="GM2" s="9" t="n">
        <v>9</v>
      </c>
      <c r="GN2" s="18" t="n">
        <v>1430</v>
      </c>
      <c r="GO2" s="9" t="n">
        <v>36</v>
      </c>
      <c r="GP2" s="9" t="n">
        <v>407</v>
      </c>
      <c r="GQ2" s="9" t="n">
        <v>902</v>
      </c>
      <c r="GR2" s="9" t="n">
        <v>34</v>
      </c>
      <c r="GS2" s="9" t="n">
        <v>33</v>
      </c>
      <c r="GT2" s="9" t="n">
        <v>4</v>
      </c>
      <c r="GU2" s="9" t="n">
        <v>9</v>
      </c>
      <c r="GV2" s="18" t="n">
        <v>1425</v>
      </c>
      <c r="GW2" s="7" t="n">
        <v>1009</v>
      </c>
      <c r="GX2" s="7" t="n">
        <v>174</v>
      </c>
      <c r="GY2" s="7" t="n">
        <v>0</v>
      </c>
      <c r="GZ2" s="7" t="n">
        <v>118</v>
      </c>
      <c r="HA2" s="7" t="n">
        <v>5</v>
      </c>
      <c r="HB2" s="7" t="n">
        <v>1</v>
      </c>
      <c r="HC2" s="7" t="n">
        <v>87</v>
      </c>
      <c r="HD2" s="7" t="n">
        <v>8</v>
      </c>
      <c r="HE2" s="7" t="n">
        <v>6</v>
      </c>
      <c r="HF2" s="7" t="n">
        <v>2</v>
      </c>
      <c r="HG2" s="7" t="n">
        <v>21</v>
      </c>
      <c r="HH2" s="7" t="n">
        <v>1431</v>
      </c>
      <c r="HI2" s="7" t="n">
        <v>976</v>
      </c>
      <c r="HJ2" s="7" t="n">
        <v>159</v>
      </c>
      <c r="HK2" s="7" t="n">
        <v>0</v>
      </c>
      <c r="HL2" s="7" t="n">
        <v>164</v>
      </c>
      <c r="HM2" s="7" t="n">
        <v>3</v>
      </c>
      <c r="HN2" s="7" t="n">
        <v>0</v>
      </c>
      <c r="HO2" s="7" t="n">
        <v>90</v>
      </c>
      <c r="HP2" s="7" t="n">
        <v>2</v>
      </c>
      <c r="HQ2" s="7" t="n">
        <v>2</v>
      </c>
      <c r="HR2" s="7" t="n">
        <v>4</v>
      </c>
      <c r="HS2" s="7" t="n">
        <v>25</v>
      </c>
      <c r="HT2" s="7" t="n">
        <v>1425</v>
      </c>
    </row>
    <row r="3" customFormat="false" ht="13" hidden="false" customHeight="false" outlineLevel="0" collapsed="false">
      <c r="A3" s="2" t="n">
        <v>2</v>
      </c>
      <c r="B3" s="2" t="s">
        <v>107</v>
      </c>
      <c r="C3" s="2" t="n">
        <v>502</v>
      </c>
      <c r="D3" s="9" t="n">
        <v>1041</v>
      </c>
      <c r="E3" s="9" t="n">
        <v>23</v>
      </c>
      <c r="F3" s="9" t="n">
        <v>3631</v>
      </c>
      <c r="G3" s="9" t="n">
        <v>10</v>
      </c>
      <c r="H3" s="9" t="n">
        <v>360</v>
      </c>
      <c r="I3" s="9" t="n">
        <v>0</v>
      </c>
      <c r="J3" s="9" t="n">
        <v>0</v>
      </c>
      <c r="K3" s="9" t="n">
        <v>0</v>
      </c>
      <c r="L3" s="9" t="n">
        <v>1</v>
      </c>
      <c r="M3" s="17" t="n">
        <v>5066</v>
      </c>
      <c r="N3" s="9" t="n">
        <v>1017</v>
      </c>
      <c r="O3" s="9" t="n">
        <v>34</v>
      </c>
      <c r="P3" s="9" t="n">
        <v>3771</v>
      </c>
      <c r="Q3" s="9" t="n">
        <v>12</v>
      </c>
      <c r="R3" s="9" t="n">
        <v>338</v>
      </c>
      <c r="S3" s="9" t="n">
        <v>0</v>
      </c>
      <c r="T3" s="9" t="n">
        <v>0</v>
      </c>
      <c r="U3" s="9" t="n">
        <v>0</v>
      </c>
      <c r="V3" s="9" t="n">
        <v>0</v>
      </c>
      <c r="W3" s="17" t="n">
        <v>5172</v>
      </c>
      <c r="X3" s="9" t="n">
        <v>98</v>
      </c>
      <c r="Y3" s="9" t="n">
        <v>71</v>
      </c>
      <c r="Z3" s="9" t="n">
        <v>432</v>
      </c>
      <c r="AA3" s="9" t="n">
        <v>61</v>
      </c>
      <c r="AB3" s="9" t="n">
        <v>38</v>
      </c>
      <c r="AC3" s="9" t="n">
        <v>50</v>
      </c>
      <c r="AD3" s="9" t="n">
        <v>1</v>
      </c>
      <c r="AE3" s="9" t="n">
        <v>1023</v>
      </c>
      <c r="AF3" s="9" t="n">
        <v>2109</v>
      </c>
      <c r="AG3" s="9" t="n">
        <v>23</v>
      </c>
      <c r="AH3" s="9" t="n">
        <v>976</v>
      </c>
      <c r="AI3" s="9" t="n">
        <v>85</v>
      </c>
      <c r="AJ3" s="9" t="n">
        <v>91</v>
      </c>
      <c r="AK3" s="9" t="n">
        <v>8</v>
      </c>
      <c r="AL3" s="18" t="n">
        <v>5066</v>
      </c>
      <c r="AM3" s="9" t="n">
        <v>93</v>
      </c>
      <c r="AN3" s="9" t="n">
        <v>81</v>
      </c>
      <c r="AO3" s="9" t="n">
        <v>540</v>
      </c>
      <c r="AP3" s="9" t="n">
        <v>60</v>
      </c>
      <c r="AQ3" s="9" t="n">
        <v>54</v>
      </c>
      <c r="AR3" s="9" t="n">
        <v>87</v>
      </c>
      <c r="AS3" s="9" t="n">
        <v>0</v>
      </c>
      <c r="AT3" s="9" t="n">
        <v>994</v>
      </c>
      <c r="AU3" s="9" t="n">
        <v>2158</v>
      </c>
      <c r="AV3" s="9" t="n">
        <v>2</v>
      </c>
      <c r="AW3" s="9" t="n">
        <v>968</v>
      </c>
      <c r="AX3" s="9" t="n">
        <v>37</v>
      </c>
      <c r="AY3" s="9" t="n">
        <v>91</v>
      </c>
      <c r="AZ3" s="9" t="n">
        <v>7</v>
      </c>
      <c r="BA3" s="18" t="n">
        <v>5172</v>
      </c>
      <c r="BB3" s="19" t="n">
        <v>5004</v>
      </c>
      <c r="BC3" s="19" t="n">
        <v>53</v>
      </c>
      <c r="BD3" s="19" t="n">
        <v>6</v>
      </c>
      <c r="BE3" s="19" t="n">
        <v>3</v>
      </c>
      <c r="BF3" s="20" t="n">
        <v>5066</v>
      </c>
      <c r="BG3" s="19" t="n">
        <v>5108</v>
      </c>
      <c r="BH3" s="19" t="n">
        <v>52</v>
      </c>
      <c r="BI3" s="19" t="n">
        <v>6</v>
      </c>
      <c r="BJ3" s="19" t="n">
        <v>6</v>
      </c>
      <c r="BK3" s="20" t="n">
        <v>5172</v>
      </c>
      <c r="BL3" s="9" t="n">
        <v>1186</v>
      </c>
      <c r="BM3" s="9" t="n">
        <v>857</v>
      </c>
      <c r="BN3" s="9" t="n">
        <v>25</v>
      </c>
      <c r="BO3" s="9" t="n">
        <v>11</v>
      </c>
      <c r="BP3" s="9" t="n">
        <v>62</v>
      </c>
      <c r="BQ3" s="9" t="n">
        <v>42</v>
      </c>
      <c r="BR3" s="9" t="n">
        <v>43</v>
      </c>
      <c r="BS3" s="9" t="n">
        <v>903</v>
      </c>
      <c r="BT3" s="9" t="n">
        <v>25</v>
      </c>
      <c r="BU3" s="18" t="n">
        <v>3154</v>
      </c>
      <c r="BV3" s="9" t="n">
        <v>1213</v>
      </c>
      <c r="BW3" s="9" t="n">
        <v>908</v>
      </c>
      <c r="BX3" s="9" t="n">
        <v>34</v>
      </c>
      <c r="BY3" s="9" t="n">
        <v>14</v>
      </c>
      <c r="BZ3" s="9" t="n">
        <v>248</v>
      </c>
      <c r="CA3" s="9" t="n">
        <v>54</v>
      </c>
      <c r="CB3" s="9" t="n">
        <v>195</v>
      </c>
      <c r="CC3" s="9" t="n">
        <v>516</v>
      </c>
      <c r="CD3" s="9" t="n">
        <v>25</v>
      </c>
      <c r="CE3" s="18" t="n">
        <v>3207</v>
      </c>
      <c r="CF3" s="9" t="n">
        <v>1353</v>
      </c>
      <c r="CG3" s="9" t="n">
        <v>936</v>
      </c>
      <c r="CH3" s="9" t="n">
        <v>832</v>
      </c>
      <c r="CI3" s="9" t="n">
        <v>816</v>
      </c>
      <c r="CJ3" s="9" t="n">
        <v>565</v>
      </c>
      <c r="CK3" s="9" t="n">
        <v>310</v>
      </c>
      <c r="CL3" s="9" t="n">
        <v>151</v>
      </c>
      <c r="CM3" s="9" t="n">
        <v>60</v>
      </c>
      <c r="CN3" s="9" t="n">
        <v>29</v>
      </c>
      <c r="CO3" s="9" t="n">
        <v>14</v>
      </c>
      <c r="CP3" s="9" t="n">
        <v>5066</v>
      </c>
      <c r="CQ3" s="9" t="n">
        <v>1381</v>
      </c>
      <c r="CR3" s="9" t="n">
        <v>1020</v>
      </c>
      <c r="CS3" s="9" t="n">
        <v>854</v>
      </c>
      <c r="CT3" s="9" t="n">
        <v>749</v>
      </c>
      <c r="CU3" s="9" t="n">
        <v>545</v>
      </c>
      <c r="CV3" s="9" t="n">
        <v>308</v>
      </c>
      <c r="CW3" s="9" t="n">
        <v>181</v>
      </c>
      <c r="CX3" s="9" t="n">
        <v>81</v>
      </c>
      <c r="CY3" s="9" t="n">
        <v>29</v>
      </c>
      <c r="CZ3" s="9" t="n">
        <v>24</v>
      </c>
      <c r="DA3" s="9" t="n">
        <v>5172</v>
      </c>
      <c r="DB3" s="7" t="n">
        <v>1949</v>
      </c>
      <c r="DC3" s="7" t="n">
        <v>597</v>
      </c>
      <c r="DD3" s="7" t="n">
        <v>2546</v>
      </c>
      <c r="DE3" s="7" t="n">
        <v>43</v>
      </c>
      <c r="DF3" s="7" t="n">
        <v>769</v>
      </c>
      <c r="DG3" s="7" t="n">
        <v>1016</v>
      </c>
      <c r="DH3" s="7" t="n">
        <v>22</v>
      </c>
      <c r="DI3" s="7" t="n">
        <v>63</v>
      </c>
      <c r="DJ3" s="7" t="n">
        <v>4</v>
      </c>
      <c r="DK3" s="7" t="n">
        <v>32</v>
      </c>
      <c r="DL3" s="7" t="n">
        <v>1949</v>
      </c>
      <c r="DM3" s="7" t="n">
        <v>42</v>
      </c>
      <c r="DN3" s="7" t="n">
        <v>245</v>
      </c>
      <c r="DO3" s="7" t="n">
        <v>288</v>
      </c>
      <c r="DP3" s="7" t="n">
        <v>8</v>
      </c>
      <c r="DQ3" s="7" t="n">
        <v>11</v>
      </c>
      <c r="DR3" s="7" t="n">
        <v>1</v>
      </c>
      <c r="DS3" s="7" t="n">
        <v>2</v>
      </c>
      <c r="DT3" s="7" t="n">
        <v>597</v>
      </c>
      <c r="DU3" s="7" t="n">
        <v>804</v>
      </c>
      <c r="DV3" s="7" t="n">
        <v>1966</v>
      </c>
      <c r="DW3" s="7" t="n">
        <v>2053</v>
      </c>
      <c r="DX3" s="7" t="n">
        <v>63</v>
      </c>
      <c r="DY3" s="7" t="n">
        <v>129</v>
      </c>
      <c r="DZ3" s="7" t="n">
        <v>7</v>
      </c>
      <c r="EA3" s="7" t="n">
        <v>44</v>
      </c>
      <c r="EB3" s="7" t="n">
        <v>5066</v>
      </c>
      <c r="EC3" s="7" t="n">
        <v>829</v>
      </c>
      <c r="ED3" s="7" t="n">
        <v>1933</v>
      </c>
      <c r="EE3" s="7" t="n">
        <v>2252</v>
      </c>
      <c r="EF3" s="7" t="n">
        <v>84</v>
      </c>
      <c r="EG3" s="7" t="n">
        <v>53</v>
      </c>
      <c r="EH3" s="7" t="n">
        <v>6</v>
      </c>
      <c r="EI3" s="7" t="n">
        <v>15</v>
      </c>
      <c r="EJ3" s="7" t="n">
        <v>5172</v>
      </c>
      <c r="EK3" s="7" t="n">
        <v>1580</v>
      </c>
      <c r="EL3" s="7" t="n">
        <v>93</v>
      </c>
      <c r="EM3" s="7" t="n">
        <v>5</v>
      </c>
      <c r="EN3" s="7" t="n">
        <v>103</v>
      </c>
      <c r="EO3" s="7" t="n">
        <v>8</v>
      </c>
      <c r="EP3" s="7" t="n">
        <v>2</v>
      </c>
      <c r="EQ3" s="7" t="n">
        <v>91</v>
      </c>
      <c r="ER3" s="7" t="n">
        <v>9</v>
      </c>
      <c r="ES3" s="7" t="n">
        <v>3</v>
      </c>
      <c r="ET3" s="7" t="n">
        <v>6</v>
      </c>
      <c r="EU3" s="7" t="n">
        <v>49</v>
      </c>
      <c r="EV3" s="7" t="n">
        <v>1949</v>
      </c>
      <c r="EW3" s="7" t="n">
        <v>477</v>
      </c>
      <c r="EX3" s="7" t="n">
        <v>43</v>
      </c>
      <c r="EY3" s="7" t="n">
        <v>1</v>
      </c>
      <c r="EZ3" s="7" t="n">
        <v>27</v>
      </c>
      <c r="FA3" s="7" t="n">
        <v>0</v>
      </c>
      <c r="FB3" s="7" t="n">
        <v>0</v>
      </c>
      <c r="FC3" s="7" t="n">
        <v>28</v>
      </c>
      <c r="FD3" s="7" t="n">
        <v>2</v>
      </c>
      <c r="FE3" s="7" t="n">
        <v>0</v>
      </c>
      <c r="FF3" s="7" t="n">
        <v>2</v>
      </c>
      <c r="FG3" s="7" t="n">
        <v>17</v>
      </c>
      <c r="FH3" s="7" t="n">
        <v>597</v>
      </c>
      <c r="FI3" s="9" t="n">
        <v>2474</v>
      </c>
      <c r="FJ3" s="9" t="n">
        <v>143</v>
      </c>
      <c r="FK3" s="9" t="n">
        <v>6</v>
      </c>
      <c r="FL3" s="9" t="n">
        <v>244</v>
      </c>
      <c r="FM3" s="9" t="n">
        <v>13</v>
      </c>
      <c r="FN3" s="9" t="n">
        <v>2</v>
      </c>
      <c r="FO3" s="9" t="n">
        <v>176</v>
      </c>
      <c r="FP3" s="9" t="n">
        <v>14</v>
      </c>
      <c r="FQ3" s="9" t="n">
        <v>3</v>
      </c>
      <c r="FR3" s="9" t="n">
        <v>8</v>
      </c>
      <c r="FS3" s="9" t="n">
        <v>73</v>
      </c>
      <c r="FT3" s="21" t="n">
        <v>3156</v>
      </c>
      <c r="FU3" s="9" t="n">
        <v>2457</v>
      </c>
      <c r="FV3" s="9" t="n">
        <v>156</v>
      </c>
      <c r="FW3" s="9" t="n">
        <v>4</v>
      </c>
      <c r="FX3" s="9" t="n">
        <v>341</v>
      </c>
      <c r="FY3" s="9" t="n">
        <v>3</v>
      </c>
      <c r="FZ3" s="9" t="n">
        <v>0</v>
      </c>
      <c r="GA3" s="9" t="n">
        <v>138</v>
      </c>
      <c r="GB3" s="9" t="n">
        <v>10</v>
      </c>
      <c r="GC3" s="9" t="n">
        <v>1</v>
      </c>
      <c r="GD3" s="9" t="n">
        <v>11</v>
      </c>
      <c r="GE3" s="9" t="n">
        <v>86</v>
      </c>
      <c r="GF3" s="21" t="n">
        <v>3207</v>
      </c>
      <c r="GG3" s="9" t="n">
        <v>76</v>
      </c>
      <c r="GH3" s="9" t="n">
        <v>1046</v>
      </c>
      <c r="GI3" s="9" t="n">
        <v>1792</v>
      </c>
      <c r="GJ3" s="9" t="n">
        <v>63</v>
      </c>
      <c r="GK3" s="9" t="n">
        <v>129</v>
      </c>
      <c r="GL3" s="9" t="n">
        <v>6</v>
      </c>
      <c r="GM3" s="9" t="n">
        <v>42</v>
      </c>
      <c r="GN3" s="18" t="n">
        <v>3154</v>
      </c>
      <c r="GO3" s="9" t="n">
        <v>126</v>
      </c>
      <c r="GP3" s="9" t="n">
        <v>969</v>
      </c>
      <c r="GQ3" s="9" t="n">
        <v>1956</v>
      </c>
      <c r="GR3" s="9" t="n">
        <v>83</v>
      </c>
      <c r="GS3" s="9" t="n">
        <v>53</v>
      </c>
      <c r="GT3" s="9" t="n">
        <v>5</v>
      </c>
      <c r="GU3" s="9" t="n">
        <v>15</v>
      </c>
      <c r="GV3" s="18" t="n">
        <v>3207</v>
      </c>
      <c r="GW3" s="7" t="n">
        <v>2474</v>
      </c>
      <c r="GX3" s="7" t="n">
        <v>143</v>
      </c>
      <c r="GY3" s="7" t="n">
        <v>6</v>
      </c>
      <c r="GZ3" s="7" t="n">
        <v>244</v>
      </c>
      <c r="HA3" s="7" t="n">
        <v>13</v>
      </c>
      <c r="HB3" s="7" t="n">
        <v>2</v>
      </c>
      <c r="HC3" s="7" t="n">
        <v>176</v>
      </c>
      <c r="HD3" s="7" t="n">
        <v>14</v>
      </c>
      <c r="HE3" s="7" t="n">
        <v>3</v>
      </c>
      <c r="HF3" s="7" t="n">
        <v>8</v>
      </c>
      <c r="HG3" s="7" t="n">
        <v>73</v>
      </c>
      <c r="HH3" s="7" t="n">
        <v>3156</v>
      </c>
      <c r="HI3" s="7" t="n">
        <v>2457</v>
      </c>
      <c r="HJ3" s="7" t="n">
        <v>156</v>
      </c>
      <c r="HK3" s="7" t="n">
        <v>4</v>
      </c>
      <c r="HL3" s="7" t="n">
        <v>341</v>
      </c>
      <c r="HM3" s="7" t="n">
        <v>3</v>
      </c>
      <c r="HN3" s="7" t="n">
        <v>0</v>
      </c>
      <c r="HO3" s="7" t="n">
        <v>138</v>
      </c>
      <c r="HP3" s="7" t="n">
        <v>10</v>
      </c>
      <c r="HQ3" s="7" t="n">
        <v>1</v>
      </c>
      <c r="HR3" s="7" t="n">
        <v>11</v>
      </c>
      <c r="HS3" s="7" t="n">
        <v>86</v>
      </c>
      <c r="HT3" s="7" t="n">
        <v>3207</v>
      </c>
    </row>
    <row r="4" customFormat="false" ht="13" hidden="false" customHeight="false" outlineLevel="0" collapsed="false">
      <c r="A4" s="2" t="n">
        <v>3</v>
      </c>
      <c r="B4" s="2" t="s">
        <v>108</v>
      </c>
      <c r="C4" s="2" t="n">
        <v>503</v>
      </c>
      <c r="D4" s="9" t="n">
        <v>238</v>
      </c>
      <c r="E4" s="9" t="n">
        <v>11</v>
      </c>
      <c r="F4" s="9" t="n">
        <v>404</v>
      </c>
      <c r="G4" s="9" t="n">
        <v>0</v>
      </c>
      <c r="H4" s="9" t="n">
        <v>95</v>
      </c>
      <c r="I4" s="9" t="n">
        <v>1</v>
      </c>
      <c r="J4" s="9" t="n">
        <v>0</v>
      </c>
      <c r="K4" s="9" t="n">
        <v>0</v>
      </c>
      <c r="L4" s="9" t="n">
        <v>9</v>
      </c>
      <c r="M4" s="17" t="n">
        <v>758</v>
      </c>
      <c r="N4" s="9" t="n">
        <v>223</v>
      </c>
      <c r="O4" s="9" t="n">
        <v>10</v>
      </c>
      <c r="P4" s="9" t="n">
        <v>414</v>
      </c>
      <c r="Q4" s="9" t="n">
        <v>0</v>
      </c>
      <c r="R4" s="9" t="n">
        <v>65</v>
      </c>
      <c r="S4" s="9" t="n">
        <v>0</v>
      </c>
      <c r="T4" s="9" t="n">
        <v>0</v>
      </c>
      <c r="U4" s="9" t="n">
        <v>0</v>
      </c>
      <c r="V4" s="9" t="n">
        <v>11</v>
      </c>
      <c r="W4" s="17" t="n">
        <v>723</v>
      </c>
      <c r="X4" s="9" t="n">
        <v>63</v>
      </c>
      <c r="Y4" s="9" t="n">
        <v>1</v>
      </c>
      <c r="Z4" s="9" t="n">
        <v>121</v>
      </c>
      <c r="AA4" s="9" t="n">
        <v>3</v>
      </c>
      <c r="AB4" s="9" t="n">
        <v>2</v>
      </c>
      <c r="AC4" s="9" t="n">
        <v>12</v>
      </c>
      <c r="AD4" s="9" t="n">
        <v>0</v>
      </c>
      <c r="AE4" s="9" t="n">
        <v>17</v>
      </c>
      <c r="AF4" s="9" t="n">
        <v>314</v>
      </c>
      <c r="AG4" s="9" t="n">
        <v>2</v>
      </c>
      <c r="AH4" s="9" t="n">
        <v>207</v>
      </c>
      <c r="AI4" s="9" t="n">
        <v>11</v>
      </c>
      <c r="AJ4" s="9" t="n">
        <v>0</v>
      </c>
      <c r="AK4" s="9" t="n">
        <v>5</v>
      </c>
      <c r="AL4" s="18" t="n">
        <v>758</v>
      </c>
      <c r="AM4" s="9" t="n">
        <v>47</v>
      </c>
      <c r="AN4" s="9" t="n">
        <v>2</v>
      </c>
      <c r="AO4" s="9" t="n">
        <v>164</v>
      </c>
      <c r="AP4" s="9" t="n">
        <v>0</v>
      </c>
      <c r="AQ4" s="9" t="n">
        <v>1</v>
      </c>
      <c r="AR4" s="9" t="n">
        <v>13</v>
      </c>
      <c r="AS4" s="9" t="n">
        <v>0</v>
      </c>
      <c r="AT4" s="9" t="n">
        <v>14</v>
      </c>
      <c r="AU4" s="9" t="n">
        <v>309</v>
      </c>
      <c r="AV4" s="9" t="n">
        <v>0</v>
      </c>
      <c r="AW4" s="9" t="n">
        <v>163</v>
      </c>
      <c r="AX4" s="9" t="n">
        <v>2</v>
      </c>
      <c r="AY4" s="9" t="n">
        <v>1</v>
      </c>
      <c r="AZ4" s="9" t="n">
        <v>7</v>
      </c>
      <c r="BA4" s="18" t="n">
        <v>723</v>
      </c>
      <c r="BB4" s="19" t="n">
        <v>749</v>
      </c>
      <c r="BC4" s="19" t="n">
        <v>6</v>
      </c>
      <c r="BD4" s="19" t="n">
        <v>2</v>
      </c>
      <c r="BE4" s="19" t="n">
        <v>1</v>
      </c>
      <c r="BF4" s="20" t="n">
        <v>758</v>
      </c>
      <c r="BG4" s="19" t="n">
        <v>718</v>
      </c>
      <c r="BH4" s="19" t="n">
        <v>3</v>
      </c>
      <c r="BI4" s="19" t="n">
        <v>0</v>
      </c>
      <c r="BJ4" s="19" t="n">
        <v>2</v>
      </c>
      <c r="BK4" s="20" t="n">
        <v>723</v>
      </c>
      <c r="BL4" s="9" t="n">
        <v>168</v>
      </c>
      <c r="BM4" s="9" t="n">
        <v>105</v>
      </c>
      <c r="BN4" s="9" t="n">
        <v>4</v>
      </c>
      <c r="BO4" s="9" t="n">
        <v>1</v>
      </c>
      <c r="BP4" s="9" t="n">
        <v>9</v>
      </c>
      <c r="BQ4" s="9" t="n">
        <v>12</v>
      </c>
      <c r="BR4" s="9" t="n">
        <v>13</v>
      </c>
      <c r="BS4" s="9" t="n">
        <v>143</v>
      </c>
      <c r="BT4" s="9" t="n">
        <v>8</v>
      </c>
      <c r="BU4" s="18" t="n">
        <v>463</v>
      </c>
      <c r="BV4" s="9" t="n">
        <v>179</v>
      </c>
      <c r="BW4" s="9" t="n">
        <v>102</v>
      </c>
      <c r="BX4" s="9" t="n">
        <v>2</v>
      </c>
      <c r="BY4" s="9" t="n">
        <v>4</v>
      </c>
      <c r="BZ4" s="9" t="n">
        <v>34</v>
      </c>
      <c r="CA4" s="9" t="n">
        <v>12</v>
      </c>
      <c r="CB4" s="9" t="n">
        <v>42</v>
      </c>
      <c r="CC4" s="9" t="n">
        <v>85</v>
      </c>
      <c r="CD4" s="9" t="n">
        <v>6</v>
      </c>
      <c r="CE4" s="18" t="n">
        <v>466</v>
      </c>
      <c r="CF4" s="9" t="n">
        <v>211</v>
      </c>
      <c r="CG4" s="9" t="n">
        <v>127</v>
      </c>
      <c r="CH4" s="9" t="n">
        <v>129</v>
      </c>
      <c r="CI4" s="9" t="n">
        <v>113</v>
      </c>
      <c r="CJ4" s="9" t="n">
        <v>71</v>
      </c>
      <c r="CK4" s="9" t="n">
        <v>52</v>
      </c>
      <c r="CL4" s="9" t="n">
        <v>30</v>
      </c>
      <c r="CM4" s="9" t="n">
        <v>15</v>
      </c>
      <c r="CN4" s="9" t="n">
        <v>4</v>
      </c>
      <c r="CO4" s="9" t="n">
        <v>6</v>
      </c>
      <c r="CP4" s="9" t="n">
        <v>758</v>
      </c>
      <c r="CQ4" s="9" t="n">
        <v>188</v>
      </c>
      <c r="CR4" s="9" t="n">
        <v>127</v>
      </c>
      <c r="CS4" s="9" t="n">
        <v>121</v>
      </c>
      <c r="CT4" s="9" t="n">
        <v>98</v>
      </c>
      <c r="CU4" s="9" t="n">
        <v>81</v>
      </c>
      <c r="CV4" s="9" t="n">
        <v>56</v>
      </c>
      <c r="CW4" s="9" t="n">
        <v>29</v>
      </c>
      <c r="CX4" s="9" t="n">
        <v>13</v>
      </c>
      <c r="CY4" s="9" t="n">
        <v>6</v>
      </c>
      <c r="CZ4" s="9" t="n">
        <v>4</v>
      </c>
      <c r="DA4" s="9" t="n">
        <v>723</v>
      </c>
      <c r="DB4" s="7" t="n">
        <v>278</v>
      </c>
      <c r="DC4" s="7" t="n">
        <v>86</v>
      </c>
      <c r="DD4" s="7" t="n">
        <v>364</v>
      </c>
      <c r="DE4" s="7" t="n">
        <v>1</v>
      </c>
      <c r="DF4" s="7" t="n">
        <v>60</v>
      </c>
      <c r="DG4" s="7" t="n">
        <v>195</v>
      </c>
      <c r="DH4" s="7" t="n">
        <v>11</v>
      </c>
      <c r="DI4" s="7" t="n">
        <v>9</v>
      </c>
      <c r="DJ4" s="7" t="n">
        <v>1</v>
      </c>
      <c r="DK4" s="7" t="n">
        <v>1</v>
      </c>
      <c r="DL4" s="7" t="n">
        <v>278</v>
      </c>
      <c r="DM4" s="7" t="n">
        <v>0</v>
      </c>
      <c r="DN4" s="7" t="n">
        <v>26</v>
      </c>
      <c r="DO4" s="7" t="n">
        <v>53</v>
      </c>
      <c r="DP4" s="7" t="n">
        <v>0</v>
      </c>
      <c r="DQ4" s="7" t="n">
        <v>4</v>
      </c>
      <c r="DR4" s="7" t="n">
        <v>0</v>
      </c>
      <c r="DS4" s="7" t="n">
        <v>3</v>
      </c>
      <c r="DT4" s="7" t="n">
        <v>86</v>
      </c>
      <c r="DU4" s="7" t="n">
        <v>114</v>
      </c>
      <c r="DV4" s="7" t="n">
        <v>234</v>
      </c>
      <c r="DW4" s="7" t="n">
        <v>368</v>
      </c>
      <c r="DX4" s="7" t="n">
        <v>25</v>
      </c>
      <c r="DY4" s="7" t="n">
        <v>15</v>
      </c>
      <c r="DZ4" s="7" t="n">
        <v>1</v>
      </c>
      <c r="EA4" s="7" t="n">
        <v>1</v>
      </c>
      <c r="EB4" s="7" t="n">
        <v>758</v>
      </c>
      <c r="EC4" s="7" t="n">
        <v>95</v>
      </c>
      <c r="ED4" s="7" t="n">
        <v>228</v>
      </c>
      <c r="EE4" s="7" t="n">
        <v>365</v>
      </c>
      <c r="EF4" s="7" t="n">
        <v>14</v>
      </c>
      <c r="EG4" s="7" t="n">
        <v>14</v>
      </c>
      <c r="EH4" s="7" t="n">
        <v>1</v>
      </c>
      <c r="EI4" s="7" t="n">
        <v>6</v>
      </c>
      <c r="EJ4" s="7" t="n">
        <v>723</v>
      </c>
      <c r="EK4" s="7" t="n">
        <v>218</v>
      </c>
      <c r="EL4" s="7" t="n">
        <v>15</v>
      </c>
      <c r="EM4" s="7" t="n">
        <v>3</v>
      </c>
      <c r="EN4" s="7" t="n">
        <v>17</v>
      </c>
      <c r="EO4" s="7" t="n">
        <v>0</v>
      </c>
      <c r="EP4" s="7" t="n">
        <v>0</v>
      </c>
      <c r="EQ4" s="7" t="n">
        <v>20</v>
      </c>
      <c r="ER4" s="7" t="n">
        <v>2</v>
      </c>
      <c r="ES4" s="7" t="n">
        <v>0</v>
      </c>
      <c r="ET4" s="7" t="n">
        <v>1</v>
      </c>
      <c r="EU4" s="7" t="n">
        <v>2</v>
      </c>
      <c r="EV4" s="7" t="n">
        <v>278</v>
      </c>
      <c r="EW4" s="7" t="n">
        <v>58</v>
      </c>
      <c r="EX4" s="7" t="n">
        <v>12</v>
      </c>
      <c r="EY4" s="7" t="n">
        <v>1</v>
      </c>
      <c r="EZ4" s="7" t="n">
        <v>9</v>
      </c>
      <c r="FA4" s="7" t="n">
        <v>0</v>
      </c>
      <c r="FB4" s="7" t="n">
        <v>0</v>
      </c>
      <c r="FC4" s="7" t="n">
        <v>5</v>
      </c>
      <c r="FD4" s="7" t="n">
        <v>1</v>
      </c>
      <c r="FE4" s="7" t="n">
        <v>0</v>
      </c>
      <c r="FF4" s="7" t="n">
        <v>0</v>
      </c>
      <c r="FG4" s="7" t="n">
        <v>0</v>
      </c>
      <c r="FH4" s="7" t="n">
        <v>86</v>
      </c>
      <c r="FI4" s="9" t="n">
        <v>359</v>
      </c>
      <c r="FJ4" s="9" t="n">
        <v>15</v>
      </c>
      <c r="FK4" s="9" t="n">
        <v>4</v>
      </c>
      <c r="FL4" s="9" t="n">
        <v>46</v>
      </c>
      <c r="FM4" s="9" t="n">
        <v>0</v>
      </c>
      <c r="FN4" s="9" t="n">
        <v>0</v>
      </c>
      <c r="FO4" s="9" t="n">
        <v>32</v>
      </c>
      <c r="FP4" s="9" t="n">
        <v>3</v>
      </c>
      <c r="FQ4" s="9" t="n">
        <v>0</v>
      </c>
      <c r="FR4" s="9" t="n">
        <v>1</v>
      </c>
      <c r="FS4" s="9" t="n">
        <v>3</v>
      </c>
      <c r="FT4" s="21" t="n">
        <v>463</v>
      </c>
      <c r="FU4" s="9" t="n">
        <v>329</v>
      </c>
      <c r="FV4" s="9" t="n">
        <v>28</v>
      </c>
      <c r="FW4" s="9" t="n">
        <v>2</v>
      </c>
      <c r="FX4" s="9" t="n">
        <v>75</v>
      </c>
      <c r="FY4" s="9" t="n">
        <v>1</v>
      </c>
      <c r="FZ4" s="9" t="n">
        <v>0</v>
      </c>
      <c r="GA4" s="9" t="n">
        <v>26</v>
      </c>
      <c r="GB4" s="9" t="n">
        <v>1</v>
      </c>
      <c r="GC4" s="9" t="n">
        <v>0</v>
      </c>
      <c r="GD4" s="9" t="n">
        <v>0</v>
      </c>
      <c r="GE4" s="9" t="n">
        <v>4</v>
      </c>
      <c r="GF4" s="21" t="n">
        <v>466</v>
      </c>
      <c r="GG4" s="9" t="n">
        <v>5</v>
      </c>
      <c r="GH4" s="9" t="n">
        <v>88</v>
      </c>
      <c r="GI4" s="9" t="n">
        <v>328</v>
      </c>
      <c r="GJ4" s="9" t="n">
        <v>25</v>
      </c>
      <c r="GK4" s="9" t="n">
        <v>15</v>
      </c>
      <c r="GL4" s="9" t="n">
        <v>1</v>
      </c>
      <c r="GM4" s="9" t="n">
        <v>1</v>
      </c>
      <c r="GN4" s="18" t="n">
        <v>463</v>
      </c>
      <c r="GO4" s="9" t="n">
        <v>7</v>
      </c>
      <c r="GP4" s="9" t="n">
        <v>91</v>
      </c>
      <c r="GQ4" s="9" t="n">
        <v>335</v>
      </c>
      <c r="GR4" s="9" t="n">
        <v>14</v>
      </c>
      <c r="GS4" s="9" t="n">
        <v>13</v>
      </c>
      <c r="GT4" s="9" t="n">
        <v>1</v>
      </c>
      <c r="GU4" s="9" t="n">
        <v>5</v>
      </c>
      <c r="GV4" s="18" t="n">
        <v>466</v>
      </c>
      <c r="GW4" s="7" t="n">
        <v>359</v>
      </c>
      <c r="GX4" s="7" t="n">
        <v>15</v>
      </c>
      <c r="GY4" s="7" t="n">
        <v>4</v>
      </c>
      <c r="GZ4" s="7" t="n">
        <v>46</v>
      </c>
      <c r="HA4" s="7" t="n">
        <v>0</v>
      </c>
      <c r="HB4" s="7" t="n">
        <v>0</v>
      </c>
      <c r="HC4" s="7" t="n">
        <v>32</v>
      </c>
      <c r="HD4" s="7" t="n">
        <v>3</v>
      </c>
      <c r="HE4" s="7" t="n">
        <v>0</v>
      </c>
      <c r="HF4" s="7" t="n">
        <v>1</v>
      </c>
      <c r="HG4" s="7" t="n">
        <v>3</v>
      </c>
      <c r="HH4" s="7" t="n">
        <v>463</v>
      </c>
      <c r="HI4" s="7" t="n">
        <v>329</v>
      </c>
      <c r="HJ4" s="7" t="n">
        <v>28</v>
      </c>
      <c r="HK4" s="7" t="n">
        <v>2</v>
      </c>
      <c r="HL4" s="7" t="n">
        <v>75</v>
      </c>
      <c r="HM4" s="7" t="n">
        <v>1</v>
      </c>
      <c r="HN4" s="7" t="n">
        <v>0</v>
      </c>
      <c r="HO4" s="7" t="n">
        <v>26</v>
      </c>
      <c r="HP4" s="7" t="n">
        <v>1</v>
      </c>
      <c r="HQ4" s="7" t="n">
        <v>0</v>
      </c>
      <c r="HR4" s="7" t="n">
        <v>0</v>
      </c>
      <c r="HS4" s="7" t="n">
        <v>4</v>
      </c>
      <c r="HT4" s="7" t="n">
        <v>466</v>
      </c>
    </row>
    <row r="5" customFormat="false" ht="13" hidden="false" customHeight="false" outlineLevel="0" collapsed="false">
      <c r="A5" s="2" t="n">
        <v>4</v>
      </c>
      <c r="B5" s="2" t="s">
        <v>109</v>
      </c>
      <c r="C5" s="2" t="n">
        <v>504</v>
      </c>
      <c r="D5" s="9" t="n">
        <v>18</v>
      </c>
      <c r="E5" s="9" t="n">
        <v>8</v>
      </c>
      <c r="F5" s="9" t="n">
        <v>2944</v>
      </c>
      <c r="G5" s="9" t="n">
        <v>6</v>
      </c>
      <c r="H5" s="9" t="n">
        <v>32</v>
      </c>
      <c r="I5" s="9" t="n">
        <v>0</v>
      </c>
      <c r="J5" s="9" t="n">
        <v>0</v>
      </c>
      <c r="K5" s="9" t="n">
        <v>0</v>
      </c>
      <c r="L5" s="9" t="n">
        <v>11</v>
      </c>
      <c r="M5" s="17" t="n">
        <v>3019</v>
      </c>
      <c r="N5" s="9" t="n">
        <v>10</v>
      </c>
      <c r="O5" s="9" t="n">
        <v>3</v>
      </c>
      <c r="P5" s="9" t="n">
        <v>2853</v>
      </c>
      <c r="Q5" s="9" t="n">
        <v>4</v>
      </c>
      <c r="R5" s="9" t="n">
        <v>42</v>
      </c>
      <c r="S5" s="9" t="n">
        <v>0</v>
      </c>
      <c r="T5" s="9" t="n">
        <v>0</v>
      </c>
      <c r="U5" s="9" t="n">
        <v>0</v>
      </c>
      <c r="V5" s="9" t="n">
        <v>7</v>
      </c>
      <c r="W5" s="17" t="n">
        <v>2919</v>
      </c>
      <c r="X5" s="9" t="n">
        <v>11</v>
      </c>
      <c r="Y5" s="9" t="n">
        <v>0</v>
      </c>
      <c r="Z5" s="9" t="n">
        <v>65</v>
      </c>
      <c r="AA5" s="9" t="n">
        <v>24</v>
      </c>
      <c r="AB5" s="9" t="n">
        <v>3</v>
      </c>
      <c r="AC5" s="9" t="n">
        <v>16</v>
      </c>
      <c r="AD5" s="9" t="n">
        <v>1</v>
      </c>
      <c r="AE5" s="9" t="n">
        <v>321</v>
      </c>
      <c r="AF5" s="9" t="n">
        <v>2200</v>
      </c>
      <c r="AG5" s="9" t="n">
        <v>0</v>
      </c>
      <c r="AH5" s="9" t="n">
        <v>364</v>
      </c>
      <c r="AI5" s="9" t="n">
        <v>5</v>
      </c>
      <c r="AJ5" s="9" t="n">
        <v>2</v>
      </c>
      <c r="AK5" s="9" t="n">
        <v>7</v>
      </c>
      <c r="AL5" s="18" t="n">
        <v>3019</v>
      </c>
      <c r="AM5" s="9" t="n">
        <v>12</v>
      </c>
      <c r="AN5" s="9" t="n">
        <v>1</v>
      </c>
      <c r="AO5" s="9" t="n">
        <v>60</v>
      </c>
      <c r="AP5" s="9" t="n">
        <v>19</v>
      </c>
      <c r="AQ5" s="9" t="n">
        <v>4</v>
      </c>
      <c r="AR5" s="9" t="n">
        <v>20</v>
      </c>
      <c r="AS5" s="9" t="n">
        <v>2</v>
      </c>
      <c r="AT5" s="9" t="n">
        <v>321</v>
      </c>
      <c r="AU5" s="9" t="n">
        <v>2174</v>
      </c>
      <c r="AV5" s="9" t="n">
        <v>0</v>
      </c>
      <c r="AW5" s="9" t="n">
        <v>298</v>
      </c>
      <c r="AX5" s="9" t="n">
        <v>1</v>
      </c>
      <c r="AY5" s="9" t="n">
        <v>3</v>
      </c>
      <c r="AZ5" s="9" t="n">
        <v>4</v>
      </c>
      <c r="BA5" s="18" t="n">
        <v>2919</v>
      </c>
      <c r="BB5" s="19" t="n">
        <v>2986</v>
      </c>
      <c r="BC5" s="19" t="n">
        <v>31</v>
      </c>
      <c r="BD5" s="19" t="n">
        <v>0</v>
      </c>
      <c r="BE5" s="19" t="n">
        <v>2</v>
      </c>
      <c r="BF5" s="20" t="n">
        <v>3019</v>
      </c>
      <c r="BG5" s="19" t="n">
        <v>2895</v>
      </c>
      <c r="BH5" s="19" t="n">
        <v>19</v>
      </c>
      <c r="BI5" s="19" t="n">
        <v>2</v>
      </c>
      <c r="BJ5" s="19" t="n">
        <v>3</v>
      </c>
      <c r="BK5" s="20" t="n">
        <v>2919</v>
      </c>
      <c r="BL5" s="9" t="n">
        <v>867</v>
      </c>
      <c r="BM5" s="9" t="n">
        <v>464</v>
      </c>
      <c r="BN5" s="9" t="n">
        <v>10</v>
      </c>
      <c r="BO5" s="9" t="n">
        <v>7</v>
      </c>
      <c r="BP5" s="9" t="n">
        <v>33</v>
      </c>
      <c r="BQ5" s="9" t="n">
        <v>22</v>
      </c>
      <c r="BR5" s="9" t="n">
        <v>27</v>
      </c>
      <c r="BS5" s="9" t="n">
        <v>460</v>
      </c>
      <c r="BT5" s="9" t="n">
        <v>11</v>
      </c>
      <c r="BU5" s="18" t="n">
        <v>1901</v>
      </c>
      <c r="BV5" s="9" t="n">
        <v>885</v>
      </c>
      <c r="BW5" s="9" t="n">
        <v>482</v>
      </c>
      <c r="BX5" s="9" t="n">
        <v>18</v>
      </c>
      <c r="BY5" s="9" t="n">
        <v>5</v>
      </c>
      <c r="BZ5" s="9" t="n">
        <v>150</v>
      </c>
      <c r="CA5" s="9" t="n">
        <v>26</v>
      </c>
      <c r="CB5" s="9" t="n">
        <v>24</v>
      </c>
      <c r="CC5" s="9" t="n">
        <v>270</v>
      </c>
      <c r="CD5" s="9" t="n">
        <v>5</v>
      </c>
      <c r="CE5" s="18" t="n">
        <v>1865</v>
      </c>
      <c r="CF5" s="9" t="n">
        <v>792</v>
      </c>
      <c r="CG5" s="9" t="n">
        <v>538</v>
      </c>
      <c r="CH5" s="9" t="n">
        <v>483</v>
      </c>
      <c r="CI5" s="9" t="n">
        <v>519</v>
      </c>
      <c r="CJ5" s="9" t="n">
        <v>349</v>
      </c>
      <c r="CK5" s="9" t="n">
        <v>171</v>
      </c>
      <c r="CL5" s="9" t="n">
        <v>96</v>
      </c>
      <c r="CM5" s="9" t="n">
        <v>49</v>
      </c>
      <c r="CN5" s="9" t="n">
        <v>14</v>
      </c>
      <c r="CO5" s="9" t="n">
        <v>8</v>
      </c>
      <c r="CP5" s="9" t="n">
        <v>3019</v>
      </c>
      <c r="CQ5" s="9" t="n">
        <v>774</v>
      </c>
      <c r="CR5" s="9" t="n">
        <v>526</v>
      </c>
      <c r="CS5" s="9" t="n">
        <v>494</v>
      </c>
      <c r="CT5" s="9" t="n">
        <v>463</v>
      </c>
      <c r="CU5" s="9" t="n">
        <v>309</v>
      </c>
      <c r="CV5" s="9" t="n">
        <v>166</v>
      </c>
      <c r="CW5" s="9" t="n">
        <v>117</v>
      </c>
      <c r="CX5" s="9" t="n">
        <v>48</v>
      </c>
      <c r="CY5" s="9" t="n">
        <v>18</v>
      </c>
      <c r="CZ5" s="9" t="n">
        <v>4</v>
      </c>
      <c r="DA5" s="9" t="n">
        <v>2919</v>
      </c>
      <c r="DB5" s="7" t="n">
        <v>1233</v>
      </c>
      <c r="DC5" s="7" t="n">
        <v>244</v>
      </c>
      <c r="DD5" s="7" t="n">
        <v>1477</v>
      </c>
      <c r="DE5" s="7" t="n">
        <v>73</v>
      </c>
      <c r="DF5" s="7" t="n">
        <v>463</v>
      </c>
      <c r="DG5" s="7" t="n">
        <v>630</v>
      </c>
      <c r="DH5" s="7" t="n">
        <v>30</v>
      </c>
      <c r="DI5" s="7" t="n">
        <v>32</v>
      </c>
      <c r="DJ5" s="7" t="n">
        <v>0</v>
      </c>
      <c r="DK5" s="7" t="n">
        <v>5</v>
      </c>
      <c r="DL5" s="7" t="n">
        <v>1233</v>
      </c>
      <c r="DM5" s="7" t="n">
        <v>39</v>
      </c>
      <c r="DN5" s="7" t="n">
        <v>94</v>
      </c>
      <c r="DO5" s="7" t="n">
        <v>105</v>
      </c>
      <c r="DP5" s="7" t="n">
        <v>3</v>
      </c>
      <c r="DQ5" s="7" t="n">
        <v>1</v>
      </c>
      <c r="DR5" s="7" t="n">
        <v>0</v>
      </c>
      <c r="DS5" s="7" t="n">
        <v>2</v>
      </c>
      <c r="DT5" s="7" t="n">
        <v>244</v>
      </c>
      <c r="DU5" s="7" t="n">
        <v>526</v>
      </c>
      <c r="DV5" s="7" t="n">
        <v>1225</v>
      </c>
      <c r="DW5" s="7" t="n">
        <v>1149</v>
      </c>
      <c r="DX5" s="7" t="n">
        <v>61</v>
      </c>
      <c r="DY5" s="7" t="n">
        <v>51</v>
      </c>
      <c r="DZ5" s="7" t="n">
        <v>1</v>
      </c>
      <c r="EA5" s="7" t="n">
        <v>6</v>
      </c>
      <c r="EB5" s="7" t="n">
        <v>3019</v>
      </c>
      <c r="EC5" s="7" t="n">
        <v>498</v>
      </c>
      <c r="ED5" s="7" t="n">
        <v>1044</v>
      </c>
      <c r="EE5" s="7" t="n">
        <v>1320</v>
      </c>
      <c r="EF5" s="7" t="n">
        <v>30</v>
      </c>
      <c r="EG5" s="7" t="n">
        <v>19</v>
      </c>
      <c r="EH5" s="7" t="n">
        <v>2</v>
      </c>
      <c r="EI5" s="7" t="n">
        <v>6</v>
      </c>
      <c r="EJ5" s="7" t="n">
        <v>2919</v>
      </c>
      <c r="EK5" s="7" t="n">
        <v>998</v>
      </c>
      <c r="EL5" s="7" t="n">
        <v>83</v>
      </c>
      <c r="EM5" s="7" t="n">
        <v>3</v>
      </c>
      <c r="EN5" s="7" t="n">
        <v>56</v>
      </c>
      <c r="EO5" s="7" t="n">
        <v>5</v>
      </c>
      <c r="EP5" s="7" t="n">
        <v>1</v>
      </c>
      <c r="EQ5" s="7" t="n">
        <v>48</v>
      </c>
      <c r="ER5" s="7" t="n">
        <v>8</v>
      </c>
      <c r="ES5" s="7" t="n">
        <v>1</v>
      </c>
      <c r="ET5" s="7" t="n">
        <v>1</v>
      </c>
      <c r="EU5" s="7" t="n">
        <v>29</v>
      </c>
      <c r="EV5" s="7" t="n">
        <v>1233</v>
      </c>
      <c r="EW5" s="7" t="n">
        <v>188</v>
      </c>
      <c r="EX5" s="7" t="n">
        <v>22</v>
      </c>
      <c r="EY5" s="7" t="n">
        <v>0</v>
      </c>
      <c r="EZ5" s="7" t="n">
        <v>5</v>
      </c>
      <c r="FA5" s="7" t="n">
        <v>0</v>
      </c>
      <c r="FB5" s="7" t="n">
        <v>0</v>
      </c>
      <c r="FC5" s="7" t="n">
        <v>8</v>
      </c>
      <c r="FD5" s="7" t="n">
        <v>1</v>
      </c>
      <c r="FE5" s="7" t="n">
        <v>0</v>
      </c>
      <c r="FF5" s="7" t="n">
        <v>0</v>
      </c>
      <c r="FG5" s="7" t="n">
        <v>20</v>
      </c>
      <c r="FH5" s="7" t="n">
        <v>244</v>
      </c>
      <c r="FI5" s="9" t="n">
        <v>1528</v>
      </c>
      <c r="FJ5" s="9" t="n">
        <v>104</v>
      </c>
      <c r="FK5" s="9" t="n">
        <v>3</v>
      </c>
      <c r="FL5" s="9" t="n">
        <v>109</v>
      </c>
      <c r="FM5" s="9" t="n">
        <v>6</v>
      </c>
      <c r="FN5" s="9" t="n">
        <v>2</v>
      </c>
      <c r="FO5" s="9" t="n">
        <v>92</v>
      </c>
      <c r="FP5" s="9" t="n">
        <v>10</v>
      </c>
      <c r="FQ5" s="9" t="n">
        <v>1</v>
      </c>
      <c r="FR5" s="9" t="n">
        <v>1</v>
      </c>
      <c r="FS5" s="9" t="n">
        <v>45</v>
      </c>
      <c r="FT5" s="21" t="n">
        <v>1901</v>
      </c>
      <c r="FU5" s="9" t="n">
        <v>1447</v>
      </c>
      <c r="FV5" s="9" t="n">
        <v>123</v>
      </c>
      <c r="FW5" s="9" t="n">
        <v>1</v>
      </c>
      <c r="FX5" s="9" t="n">
        <v>151</v>
      </c>
      <c r="FY5" s="9" t="n">
        <v>5</v>
      </c>
      <c r="FZ5" s="9" t="n">
        <v>1</v>
      </c>
      <c r="GA5" s="9" t="n">
        <v>49</v>
      </c>
      <c r="GB5" s="9" t="n">
        <v>1</v>
      </c>
      <c r="GC5" s="9" t="n">
        <v>0</v>
      </c>
      <c r="GD5" s="9" t="n">
        <v>3</v>
      </c>
      <c r="GE5" s="9" t="n">
        <v>84</v>
      </c>
      <c r="GF5" s="21" t="n">
        <v>1865</v>
      </c>
      <c r="GG5" s="9" t="n">
        <v>110</v>
      </c>
      <c r="GH5" s="9" t="n">
        <v>679</v>
      </c>
      <c r="GI5" s="9" t="n">
        <v>993</v>
      </c>
      <c r="GJ5" s="9" t="n">
        <v>61</v>
      </c>
      <c r="GK5" s="9" t="n">
        <v>51</v>
      </c>
      <c r="GL5" s="9" t="n">
        <v>1</v>
      </c>
      <c r="GM5" s="9" t="n">
        <v>6</v>
      </c>
      <c r="GN5" s="18" t="n">
        <v>1901</v>
      </c>
      <c r="GO5" s="9" t="n">
        <v>112</v>
      </c>
      <c r="GP5" s="9" t="n">
        <v>518</v>
      </c>
      <c r="GQ5" s="9" t="n">
        <v>1179</v>
      </c>
      <c r="GR5" s="9" t="n">
        <v>30</v>
      </c>
      <c r="GS5" s="9" t="n">
        <v>19</v>
      </c>
      <c r="GT5" s="9" t="n">
        <v>1</v>
      </c>
      <c r="GU5" s="9" t="n">
        <v>6</v>
      </c>
      <c r="GV5" s="18" t="n">
        <v>1865</v>
      </c>
      <c r="GW5" s="7" t="n">
        <v>1528</v>
      </c>
      <c r="GX5" s="7" t="n">
        <v>104</v>
      </c>
      <c r="GY5" s="7" t="n">
        <v>3</v>
      </c>
      <c r="GZ5" s="7" t="n">
        <v>109</v>
      </c>
      <c r="HA5" s="7" t="n">
        <v>6</v>
      </c>
      <c r="HB5" s="7" t="n">
        <v>2</v>
      </c>
      <c r="HC5" s="7" t="n">
        <v>92</v>
      </c>
      <c r="HD5" s="7" t="n">
        <v>10</v>
      </c>
      <c r="HE5" s="7" t="n">
        <v>1</v>
      </c>
      <c r="HF5" s="7" t="n">
        <v>1</v>
      </c>
      <c r="HG5" s="7" t="n">
        <v>45</v>
      </c>
      <c r="HH5" s="7" t="n">
        <v>1901</v>
      </c>
      <c r="HI5" s="7" t="n">
        <v>1447</v>
      </c>
      <c r="HJ5" s="7" t="n">
        <v>123</v>
      </c>
      <c r="HK5" s="7" t="n">
        <v>1</v>
      </c>
      <c r="HL5" s="7" t="n">
        <v>151</v>
      </c>
      <c r="HM5" s="7" t="n">
        <v>5</v>
      </c>
      <c r="HN5" s="7" t="n">
        <v>1</v>
      </c>
      <c r="HO5" s="7" t="n">
        <v>49</v>
      </c>
      <c r="HP5" s="7" t="n">
        <v>1</v>
      </c>
      <c r="HQ5" s="7" t="n">
        <v>0</v>
      </c>
      <c r="HR5" s="7" t="n">
        <v>3</v>
      </c>
      <c r="HS5" s="7" t="n">
        <v>84</v>
      </c>
      <c r="HT5" s="7" t="n">
        <v>1865</v>
      </c>
    </row>
    <row r="6" customFormat="false" ht="13" hidden="false" customHeight="false" outlineLevel="0" collapsed="false">
      <c r="A6" s="2" t="n">
        <v>5</v>
      </c>
      <c r="B6" s="2" t="s">
        <v>110</v>
      </c>
      <c r="C6" s="2" t="n">
        <v>505</v>
      </c>
      <c r="D6" s="9" t="n">
        <v>2120</v>
      </c>
      <c r="E6" s="9" t="n">
        <v>10</v>
      </c>
      <c r="F6" s="9" t="n">
        <v>1758</v>
      </c>
      <c r="G6" s="9" t="n">
        <v>4</v>
      </c>
      <c r="H6" s="9" t="n">
        <v>311</v>
      </c>
      <c r="I6" s="9" t="n">
        <v>0</v>
      </c>
      <c r="J6" s="9" t="n">
        <v>0</v>
      </c>
      <c r="K6" s="9" t="n">
        <v>0</v>
      </c>
      <c r="L6" s="9" t="n">
        <v>52</v>
      </c>
      <c r="M6" s="17" t="n">
        <v>4255</v>
      </c>
      <c r="N6" s="9" t="n">
        <v>2250</v>
      </c>
      <c r="O6" s="9" t="n">
        <v>19</v>
      </c>
      <c r="P6" s="9" t="n">
        <v>1740</v>
      </c>
      <c r="Q6" s="9" t="n">
        <v>3</v>
      </c>
      <c r="R6" s="9" t="n">
        <v>296</v>
      </c>
      <c r="S6" s="9" t="n">
        <v>0</v>
      </c>
      <c r="T6" s="9" t="n">
        <v>0</v>
      </c>
      <c r="U6" s="9" t="n">
        <v>0</v>
      </c>
      <c r="V6" s="9" t="n">
        <v>76</v>
      </c>
      <c r="W6" s="17" t="n">
        <v>4384</v>
      </c>
      <c r="X6" s="9" t="n">
        <v>605</v>
      </c>
      <c r="Y6" s="9" t="n">
        <v>13</v>
      </c>
      <c r="Z6" s="9" t="n">
        <v>489</v>
      </c>
      <c r="AA6" s="9" t="n">
        <v>42</v>
      </c>
      <c r="AB6" s="9" t="n">
        <v>56</v>
      </c>
      <c r="AC6" s="9" t="n">
        <v>216</v>
      </c>
      <c r="AD6" s="9" t="n">
        <v>0</v>
      </c>
      <c r="AE6" s="9" t="n">
        <v>323</v>
      </c>
      <c r="AF6" s="9" t="n">
        <v>1056</v>
      </c>
      <c r="AG6" s="9" t="n">
        <v>9</v>
      </c>
      <c r="AH6" s="9" t="n">
        <v>1246</v>
      </c>
      <c r="AI6" s="9" t="n">
        <v>172</v>
      </c>
      <c r="AJ6" s="9" t="n">
        <v>23</v>
      </c>
      <c r="AK6" s="9" t="n">
        <v>5</v>
      </c>
      <c r="AL6" s="18" t="n">
        <v>4255</v>
      </c>
      <c r="AM6" s="9" t="n">
        <v>633</v>
      </c>
      <c r="AN6" s="9" t="n">
        <v>8</v>
      </c>
      <c r="AO6" s="9" t="n">
        <v>588</v>
      </c>
      <c r="AP6" s="9" t="n">
        <v>44</v>
      </c>
      <c r="AQ6" s="9" t="n">
        <v>78</v>
      </c>
      <c r="AR6" s="9" t="n">
        <v>273</v>
      </c>
      <c r="AS6" s="9" t="n">
        <v>0</v>
      </c>
      <c r="AT6" s="9" t="n">
        <v>287</v>
      </c>
      <c r="AU6" s="9" t="n">
        <v>1060</v>
      </c>
      <c r="AV6" s="9" t="n">
        <v>2</v>
      </c>
      <c r="AW6" s="9" t="n">
        <v>1281</v>
      </c>
      <c r="AX6" s="9" t="n">
        <v>74</v>
      </c>
      <c r="AY6" s="9" t="n">
        <v>47</v>
      </c>
      <c r="AZ6" s="9" t="n">
        <v>9</v>
      </c>
      <c r="BA6" s="18" t="n">
        <v>4384</v>
      </c>
      <c r="BB6" s="19" t="n">
        <v>4177</v>
      </c>
      <c r="BC6" s="19" t="n">
        <v>24</v>
      </c>
      <c r="BD6" s="19" t="n">
        <v>22</v>
      </c>
      <c r="BE6" s="19" t="n">
        <v>32</v>
      </c>
      <c r="BF6" s="20" t="n">
        <v>4255</v>
      </c>
      <c r="BG6" s="19" t="n">
        <v>4308</v>
      </c>
      <c r="BH6" s="19" t="n">
        <v>22</v>
      </c>
      <c r="BI6" s="19" t="n">
        <v>22</v>
      </c>
      <c r="BJ6" s="19" t="n">
        <v>32</v>
      </c>
      <c r="BK6" s="20" t="n">
        <v>4384</v>
      </c>
      <c r="BL6" s="9" t="n">
        <v>827</v>
      </c>
      <c r="BM6" s="9" t="n">
        <v>517</v>
      </c>
      <c r="BN6" s="9" t="n">
        <v>31</v>
      </c>
      <c r="BO6" s="9" t="n">
        <v>16</v>
      </c>
      <c r="BP6" s="9" t="n">
        <v>57</v>
      </c>
      <c r="BQ6" s="9" t="n">
        <v>81</v>
      </c>
      <c r="BR6" s="9" t="n">
        <v>39</v>
      </c>
      <c r="BS6" s="9" t="n">
        <v>954</v>
      </c>
      <c r="BT6" s="9" t="n">
        <v>76</v>
      </c>
      <c r="BU6" s="18" t="n">
        <v>2598</v>
      </c>
      <c r="BV6" s="9" t="n">
        <v>867</v>
      </c>
      <c r="BW6" s="9" t="n">
        <v>558</v>
      </c>
      <c r="BX6" s="9" t="n">
        <v>27</v>
      </c>
      <c r="BY6" s="9" t="n">
        <v>12</v>
      </c>
      <c r="BZ6" s="9" t="n">
        <v>233</v>
      </c>
      <c r="CA6" s="9" t="n">
        <v>93</v>
      </c>
      <c r="CB6" s="9" t="n">
        <v>362</v>
      </c>
      <c r="CC6" s="9" t="n">
        <v>569</v>
      </c>
      <c r="CD6" s="9" t="n">
        <v>62</v>
      </c>
      <c r="CE6" s="18" t="n">
        <v>2783</v>
      </c>
      <c r="CF6" s="9" t="n">
        <v>1147</v>
      </c>
      <c r="CG6" s="9" t="n">
        <v>865</v>
      </c>
      <c r="CH6" s="9" t="n">
        <v>660</v>
      </c>
      <c r="CI6" s="9" t="n">
        <v>601</v>
      </c>
      <c r="CJ6" s="9" t="n">
        <v>384</v>
      </c>
      <c r="CK6" s="9" t="n">
        <v>268</v>
      </c>
      <c r="CL6" s="9" t="n">
        <v>149</v>
      </c>
      <c r="CM6" s="9" t="n">
        <v>96</v>
      </c>
      <c r="CN6" s="9" t="n">
        <v>40</v>
      </c>
      <c r="CO6" s="9" t="n">
        <v>45</v>
      </c>
      <c r="CP6" s="9" t="n">
        <v>4255</v>
      </c>
      <c r="CQ6" s="9" t="n">
        <v>1088</v>
      </c>
      <c r="CR6" s="9" t="n">
        <v>907</v>
      </c>
      <c r="CS6" s="9" t="n">
        <v>719</v>
      </c>
      <c r="CT6" s="9" t="n">
        <v>593</v>
      </c>
      <c r="CU6" s="9" t="n">
        <v>418</v>
      </c>
      <c r="CV6" s="9" t="n">
        <v>281</v>
      </c>
      <c r="CW6" s="9" t="n">
        <v>160</v>
      </c>
      <c r="CX6" s="9" t="n">
        <v>108</v>
      </c>
      <c r="CY6" s="9" t="n">
        <v>62</v>
      </c>
      <c r="CZ6" s="9" t="n">
        <v>48</v>
      </c>
      <c r="DA6" s="9" t="n">
        <v>4384</v>
      </c>
      <c r="DB6" s="7" t="n">
        <v>1469</v>
      </c>
      <c r="DC6" s="7" t="n">
        <v>602</v>
      </c>
      <c r="DD6" s="7" t="n">
        <v>2071</v>
      </c>
      <c r="DE6" s="7" t="n">
        <v>7</v>
      </c>
      <c r="DF6" s="7" t="n">
        <v>377</v>
      </c>
      <c r="DG6" s="7" t="n">
        <v>968</v>
      </c>
      <c r="DH6" s="7" t="n">
        <v>27</v>
      </c>
      <c r="DI6" s="7" t="n">
        <v>55</v>
      </c>
      <c r="DJ6" s="7" t="n">
        <v>0</v>
      </c>
      <c r="DK6" s="7" t="n">
        <v>35</v>
      </c>
      <c r="DL6" s="7" t="n">
        <v>1469</v>
      </c>
      <c r="DM6" s="7" t="n">
        <v>4</v>
      </c>
      <c r="DN6" s="7" t="n">
        <v>119</v>
      </c>
      <c r="DO6" s="7" t="n">
        <v>439</v>
      </c>
      <c r="DP6" s="7" t="n">
        <v>10</v>
      </c>
      <c r="DQ6" s="7" t="n">
        <v>15</v>
      </c>
      <c r="DR6" s="7" t="n">
        <v>1</v>
      </c>
      <c r="DS6" s="7" t="n">
        <v>14</v>
      </c>
      <c r="DT6" s="7" t="n">
        <v>602</v>
      </c>
      <c r="DU6" s="7" t="n">
        <v>646</v>
      </c>
      <c r="DV6" s="7" t="n">
        <v>1299</v>
      </c>
      <c r="DW6" s="7" t="n">
        <v>2081</v>
      </c>
      <c r="DX6" s="7" t="n">
        <v>67</v>
      </c>
      <c r="DY6" s="7" t="n">
        <v>91</v>
      </c>
      <c r="DZ6" s="7" t="n">
        <v>2</v>
      </c>
      <c r="EA6" s="7" t="n">
        <v>69</v>
      </c>
      <c r="EB6" s="7" t="n">
        <v>4255</v>
      </c>
      <c r="EC6" s="7" t="n">
        <v>576</v>
      </c>
      <c r="ED6" s="7" t="n">
        <v>1205</v>
      </c>
      <c r="EE6" s="7" t="n">
        <v>2379</v>
      </c>
      <c r="EF6" s="7" t="n">
        <v>67</v>
      </c>
      <c r="EG6" s="7" t="n">
        <v>95</v>
      </c>
      <c r="EH6" s="7" t="n">
        <v>6</v>
      </c>
      <c r="EI6" s="7" t="n">
        <v>56</v>
      </c>
      <c r="EJ6" s="7" t="n">
        <v>4384</v>
      </c>
      <c r="EK6" s="7" t="n">
        <v>1095</v>
      </c>
      <c r="EL6" s="7" t="n">
        <v>87</v>
      </c>
      <c r="EM6" s="7" t="n">
        <v>5</v>
      </c>
      <c r="EN6" s="7" t="n">
        <v>110</v>
      </c>
      <c r="EO6" s="7" t="n">
        <v>2</v>
      </c>
      <c r="EP6" s="7" t="n">
        <v>2</v>
      </c>
      <c r="EQ6" s="7" t="n">
        <v>87</v>
      </c>
      <c r="ER6" s="7" t="n">
        <v>16</v>
      </c>
      <c r="ES6" s="7" t="n">
        <v>4</v>
      </c>
      <c r="ET6" s="7" t="n">
        <v>13</v>
      </c>
      <c r="EU6" s="7" t="n">
        <v>48</v>
      </c>
      <c r="EV6" s="7" t="n">
        <v>1469</v>
      </c>
      <c r="EW6" s="7" t="n">
        <v>401</v>
      </c>
      <c r="EX6" s="7" t="n">
        <v>64</v>
      </c>
      <c r="EY6" s="7" t="n">
        <v>1</v>
      </c>
      <c r="EZ6" s="7" t="n">
        <v>56</v>
      </c>
      <c r="FA6" s="7" t="n">
        <v>2</v>
      </c>
      <c r="FB6" s="7" t="n">
        <v>1</v>
      </c>
      <c r="FC6" s="7" t="n">
        <v>34</v>
      </c>
      <c r="FD6" s="7" t="n">
        <v>6</v>
      </c>
      <c r="FE6" s="7" t="n">
        <v>0</v>
      </c>
      <c r="FF6" s="7" t="n">
        <v>7</v>
      </c>
      <c r="FG6" s="7" t="n">
        <v>30</v>
      </c>
      <c r="FH6" s="7" t="n">
        <v>602</v>
      </c>
      <c r="FI6" s="9" t="n">
        <v>1896</v>
      </c>
      <c r="FJ6" s="9" t="n">
        <v>130</v>
      </c>
      <c r="FK6" s="9" t="n">
        <v>5</v>
      </c>
      <c r="FL6" s="9" t="n">
        <v>266</v>
      </c>
      <c r="FM6" s="9" t="n">
        <v>4</v>
      </c>
      <c r="FN6" s="9" t="n">
        <v>2</v>
      </c>
      <c r="FO6" s="9" t="n">
        <v>162</v>
      </c>
      <c r="FP6" s="9" t="n">
        <v>21</v>
      </c>
      <c r="FQ6" s="9" t="n">
        <v>5</v>
      </c>
      <c r="FR6" s="9" t="n">
        <v>25</v>
      </c>
      <c r="FS6" s="9" t="n">
        <v>82</v>
      </c>
      <c r="FT6" s="21" t="n">
        <v>2598</v>
      </c>
      <c r="FU6" s="9" t="n">
        <v>1851</v>
      </c>
      <c r="FV6" s="9" t="n">
        <v>147</v>
      </c>
      <c r="FW6" s="9" t="n">
        <v>6</v>
      </c>
      <c r="FX6" s="9" t="n">
        <v>450</v>
      </c>
      <c r="FY6" s="9" t="n">
        <v>6</v>
      </c>
      <c r="FZ6" s="9" t="n">
        <v>2</v>
      </c>
      <c r="GA6" s="9" t="n">
        <v>180</v>
      </c>
      <c r="GB6" s="9" t="n">
        <v>16</v>
      </c>
      <c r="GC6" s="9" t="n">
        <v>3</v>
      </c>
      <c r="GD6" s="9" t="n">
        <v>28</v>
      </c>
      <c r="GE6" s="9" t="n">
        <v>94</v>
      </c>
      <c r="GF6" s="21" t="n">
        <v>2783</v>
      </c>
      <c r="GG6" s="9" t="n">
        <v>18</v>
      </c>
      <c r="GH6" s="9" t="n">
        <v>538</v>
      </c>
      <c r="GI6" s="9" t="n">
        <v>1813</v>
      </c>
      <c r="GJ6" s="9" t="n">
        <v>67</v>
      </c>
      <c r="GK6" s="9" t="n">
        <v>91</v>
      </c>
      <c r="GL6" s="9" t="n">
        <v>2</v>
      </c>
      <c r="GM6" s="9" t="n">
        <v>69</v>
      </c>
      <c r="GN6" s="18" t="n">
        <v>2598</v>
      </c>
      <c r="GO6" s="9" t="n">
        <v>20</v>
      </c>
      <c r="GP6" s="9" t="n">
        <v>440</v>
      </c>
      <c r="GQ6" s="9" t="n">
        <v>2100</v>
      </c>
      <c r="GR6" s="9" t="n">
        <v>67</v>
      </c>
      <c r="GS6" s="9" t="n">
        <v>95</v>
      </c>
      <c r="GT6" s="9" t="n">
        <v>6</v>
      </c>
      <c r="GU6" s="9" t="n">
        <v>55</v>
      </c>
      <c r="GV6" s="18" t="n">
        <v>2783</v>
      </c>
      <c r="GW6" s="7" t="n">
        <v>1896</v>
      </c>
      <c r="GX6" s="7" t="n">
        <v>130</v>
      </c>
      <c r="GY6" s="7" t="n">
        <v>5</v>
      </c>
      <c r="GZ6" s="7" t="n">
        <v>266</v>
      </c>
      <c r="HA6" s="7" t="n">
        <v>4</v>
      </c>
      <c r="HB6" s="7" t="n">
        <v>2</v>
      </c>
      <c r="HC6" s="7" t="n">
        <v>162</v>
      </c>
      <c r="HD6" s="7" t="n">
        <v>21</v>
      </c>
      <c r="HE6" s="7" t="n">
        <v>5</v>
      </c>
      <c r="HF6" s="7" t="n">
        <v>25</v>
      </c>
      <c r="HG6" s="7" t="n">
        <v>82</v>
      </c>
      <c r="HH6" s="7" t="n">
        <v>2598</v>
      </c>
      <c r="HI6" s="7" t="n">
        <v>1851</v>
      </c>
      <c r="HJ6" s="7" t="n">
        <v>147</v>
      </c>
      <c r="HK6" s="7" t="n">
        <v>6</v>
      </c>
      <c r="HL6" s="7" t="n">
        <v>450</v>
      </c>
      <c r="HM6" s="7" t="n">
        <v>6</v>
      </c>
      <c r="HN6" s="7" t="n">
        <v>2</v>
      </c>
      <c r="HO6" s="7" t="n">
        <v>180</v>
      </c>
      <c r="HP6" s="7" t="n">
        <v>16</v>
      </c>
      <c r="HQ6" s="7" t="n">
        <v>3</v>
      </c>
      <c r="HR6" s="7" t="n">
        <v>28</v>
      </c>
      <c r="HS6" s="7" t="n">
        <v>94</v>
      </c>
      <c r="HT6" s="7" t="n">
        <v>2783</v>
      </c>
    </row>
    <row r="7" customFormat="false" ht="13" hidden="false" customHeight="false" outlineLevel="0" collapsed="false">
      <c r="A7" s="2" t="n">
        <v>6</v>
      </c>
      <c r="B7" s="2" t="s">
        <v>111</v>
      </c>
      <c r="C7" s="2" t="n">
        <v>506</v>
      </c>
      <c r="D7" s="9" t="n">
        <v>918</v>
      </c>
      <c r="E7" s="9" t="n">
        <v>9</v>
      </c>
      <c r="F7" s="9" t="n">
        <v>457</v>
      </c>
      <c r="G7" s="9" t="n">
        <v>1</v>
      </c>
      <c r="H7" s="9" t="n">
        <v>377</v>
      </c>
      <c r="I7" s="9" t="n">
        <v>0</v>
      </c>
      <c r="J7" s="9" t="n">
        <v>0</v>
      </c>
      <c r="K7" s="9" t="n">
        <v>0</v>
      </c>
      <c r="L7" s="9" t="n">
        <v>8</v>
      </c>
      <c r="M7" s="17" t="n">
        <v>1770</v>
      </c>
      <c r="N7" s="9" t="n">
        <v>928</v>
      </c>
      <c r="O7" s="9" t="n">
        <v>15</v>
      </c>
      <c r="P7" s="9" t="n">
        <v>438</v>
      </c>
      <c r="Q7" s="9" t="n">
        <v>1</v>
      </c>
      <c r="R7" s="9" t="n">
        <v>387</v>
      </c>
      <c r="S7" s="9" t="n">
        <v>0</v>
      </c>
      <c r="T7" s="9" t="n">
        <v>0</v>
      </c>
      <c r="U7" s="9" t="n">
        <v>0</v>
      </c>
      <c r="V7" s="9" t="n">
        <v>14</v>
      </c>
      <c r="W7" s="17" t="n">
        <v>1783</v>
      </c>
      <c r="X7" s="9" t="n">
        <v>189</v>
      </c>
      <c r="Y7" s="9" t="n">
        <v>8</v>
      </c>
      <c r="Z7" s="9" t="n">
        <v>247</v>
      </c>
      <c r="AA7" s="9" t="n">
        <v>22</v>
      </c>
      <c r="AB7" s="9" t="n">
        <v>30</v>
      </c>
      <c r="AC7" s="9" t="n">
        <v>150</v>
      </c>
      <c r="AD7" s="9" t="n">
        <v>0</v>
      </c>
      <c r="AE7" s="9" t="n">
        <v>76</v>
      </c>
      <c r="AF7" s="9" t="n">
        <v>161</v>
      </c>
      <c r="AG7" s="9" t="n">
        <v>13</v>
      </c>
      <c r="AH7" s="9" t="n">
        <v>672</v>
      </c>
      <c r="AI7" s="9" t="n">
        <v>191</v>
      </c>
      <c r="AJ7" s="9" t="n">
        <v>7</v>
      </c>
      <c r="AK7" s="9" t="n">
        <v>4</v>
      </c>
      <c r="AL7" s="18" t="n">
        <v>1770</v>
      </c>
      <c r="AM7" s="9" t="n">
        <v>215</v>
      </c>
      <c r="AN7" s="9" t="n">
        <v>4</v>
      </c>
      <c r="AO7" s="9" t="n">
        <v>339</v>
      </c>
      <c r="AP7" s="9" t="n">
        <v>20</v>
      </c>
      <c r="AQ7" s="9" t="n">
        <v>55</v>
      </c>
      <c r="AR7" s="9" t="n">
        <v>233</v>
      </c>
      <c r="AS7" s="9" t="n">
        <v>0</v>
      </c>
      <c r="AT7" s="9" t="n">
        <v>79</v>
      </c>
      <c r="AU7" s="9" t="n">
        <v>112</v>
      </c>
      <c r="AV7" s="9" t="n">
        <v>3</v>
      </c>
      <c r="AW7" s="9" t="n">
        <v>615</v>
      </c>
      <c r="AX7" s="9" t="n">
        <v>83</v>
      </c>
      <c r="AY7" s="9" t="n">
        <v>19</v>
      </c>
      <c r="AZ7" s="9" t="n">
        <v>6</v>
      </c>
      <c r="BA7" s="18" t="n">
        <v>1783</v>
      </c>
      <c r="BB7" s="19" t="n">
        <v>1756</v>
      </c>
      <c r="BC7" s="19" t="n">
        <v>9</v>
      </c>
      <c r="BD7" s="19" t="n">
        <v>2</v>
      </c>
      <c r="BE7" s="19" t="n">
        <v>3</v>
      </c>
      <c r="BF7" s="20" t="n">
        <v>1770</v>
      </c>
      <c r="BG7" s="19" t="n">
        <v>1779</v>
      </c>
      <c r="BH7" s="19" t="n">
        <v>4</v>
      </c>
      <c r="BI7" s="19" t="n">
        <v>0</v>
      </c>
      <c r="BJ7" s="19" t="n">
        <v>0</v>
      </c>
      <c r="BK7" s="20" t="n">
        <v>1783</v>
      </c>
      <c r="BL7" s="9" t="n">
        <v>323</v>
      </c>
      <c r="BM7" s="9" t="n">
        <v>192</v>
      </c>
      <c r="BN7" s="9" t="n">
        <v>11</v>
      </c>
      <c r="BO7" s="9" t="n">
        <v>4</v>
      </c>
      <c r="BP7" s="9" t="n">
        <v>25</v>
      </c>
      <c r="BQ7" s="9" t="n">
        <v>33</v>
      </c>
      <c r="BR7" s="9" t="n">
        <v>35</v>
      </c>
      <c r="BS7" s="9" t="n">
        <v>449</v>
      </c>
      <c r="BT7" s="9" t="n">
        <v>18</v>
      </c>
      <c r="BU7" s="18" t="n">
        <v>1090</v>
      </c>
      <c r="BV7" s="9" t="n">
        <v>346</v>
      </c>
      <c r="BW7" s="9" t="n">
        <v>205</v>
      </c>
      <c r="BX7" s="9" t="n">
        <v>30</v>
      </c>
      <c r="BY7" s="9" t="n">
        <v>1</v>
      </c>
      <c r="BZ7" s="9" t="n">
        <v>89</v>
      </c>
      <c r="CA7" s="9" t="n">
        <v>31</v>
      </c>
      <c r="CB7" s="9" t="n">
        <v>180</v>
      </c>
      <c r="CC7" s="9" t="n">
        <v>280</v>
      </c>
      <c r="CD7" s="9" t="n">
        <v>4</v>
      </c>
      <c r="CE7" s="18" t="n">
        <v>1166</v>
      </c>
      <c r="CF7" s="9" t="n">
        <v>453</v>
      </c>
      <c r="CG7" s="9" t="n">
        <v>387</v>
      </c>
      <c r="CH7" s="9" t="n">
        <v>249</v>
      </c>
      <c r="CI7" s="9" t="n">
        <v>257</v>
      </c>
      <c r="CJ7" s="9" t="n">
        <v>173</v>
      </c>
      <c r="CK7" s="9" t="n">
        <v>94</v>
      </c>
      <c r="CL7" s="9" t="n">
        <v>82</v>
      </c>
      <c r="CM7" s="9" t="n">
        <v>48</v>
      </c>
      <c r="CN7" s="9" t="n">
        <v>21</v>
      </c>
      <c r="CO7" s="9" t="n">
        <v>6</v>
      </c>
      <c r="CP7" s="9" t="n">
        <v>1770</v>
      </c>
      <c r="CQ7" s="9" t="n">
        <v>430</v>
      </c>
      <c r="CR7" s="9" t="n">
        <v>365</v>
      </c>
      <c r="CS7" s="9" t="n">
        <v>287</v>
      </c>
      <c r="CT7" s="9" t="n">
        <v>267</v>
      </c>
      <c r="CU7" s="9" t="n">
        <v>164</v>
      </c>
      <c r="CV7" s="9" t="n">
        <v>122</v>
      </c>
      <c r="CW7" s="9" t="n">
        <v>65</v>
      </c>
      <c r="CX7" s="9" t="n">
        <v>58</v>
      </c>
      <c r="CY7" s="9" t="n">
        <v>24</v>
      </c>
      <c r="CZ7" s="9" t="n">
        <v>1</v>
      </c>
      <c r="DA7" s="9" t="n">
        <v>1783</v>
      </c>
      <c r="DB7" s="7" t="n">
        <v>538</v>
      </c>
      <c r="DC7" s="7" t="n">
        <v>312</v>
      </c>
      <c r="DD7" s="7" t="n">
        <v>850</v>
      </c>
      <c r="DE7" s="7" t="n">
        <v>5</v>
      </c>
      <c r="DF7" s="7" t="n">
        <v>169</v>
      </c>
      <c r="DG7" s="7" t="n">
        <v>325</v>
      </c>
      <c r="DH7" s="7" t="n">
        <v>15</v>
      </c>
      <c r="DI7" s="7" t="n">
        <v>10</v>
      </c>
      <c r="DJ7" s="7" t="n">
        <v>1</v>
      </c>
      <c r="DK7" s="7" t="n">
        <v>13</v>
      </c>
      <c r="DL7" s="7" t="n">
        <v>538</v>
      </c>
      <c r="DM7" s="7" t="n">
        <v>3</v>
      </c>
      <c r="DN7" s="7" t="n">
        <v>75</v>
      </c>
      <c r="DO7" s="7" t="n">
        <v>212</v>
      </c>
      <c r="DP7" s="7" t="n">
        <v>6</v>
      </c>
      <c r="DQ7" s="7" t="n">
        <v>8</v>
      </c>
      <c r="DR7" s="7" t="n">
        <v>2</v>
      </c>
      <c r="DS7" s="7" t="n">
        <v>6</v>
      </c>
      <c r="DT7" s="7" t="n">
        <v>312</v>
      </c>
      <c r="DU7" s="7" t="n">
        <v>292</v>
      </c>
      <c r="DV7" s="7" t="n">
        <v>576</v>
      </c>
      <c r="DW7" s="7" t="n">
        <v>820</v>
      </c>
      <c r="DX7" s="7" t="n">
        <v>40</v>
      </c>
      <c r="DY7" s="7" t="n">
        <v>18</v>
      </c>
      <c r="DZ7" s="7" t="n">
        <v>4</v>
      </c>
      <c r="EA7" s="7" t="n">
        <v>20</v>
      </c>
      <c r="EB7" s="7" t="n">
        <v>1770</v>
      </c>
      <c r="EC7" s="7" t="n">
        <v>238</v>
      </c>
      <c r="ED7" s="7" t="n">
        <v>475</v>
      </c>
      <c r="EE7" s="7" t="n">
        <v>983</v>
      </c>
      <c r="EF7" s="7" t="n">
        <v>30</v>
      </c>
      <c r="EG7" s="7" t="n">
        <v>40</v>
      </c>
      <c r="EH7" s="7" t="n">
        <v>5</v>
      </c>
      <c r="EI7" s="7" t="n">
        <v>12</v>
      </c>
      <c r="EJ7" s="7" t="n">
        <v>1783</v>
      </c>
      <c r="EK7" s="7" t="n">
        <v>404</v>
      </c>
      <c r="EL7" s="7" t="n">
        <v>40</v>
      </c>
      <c r="EM7" s="7" t="n">
        <v>3</v>
      </c>
      <c r="EN7" s="7" t="n">
        <v>22</v>
      </c>
      <c r="EO7" s="7" t="n">
        <v>0</v>
      </c>
      <c r="EP7" s="7" t="n">
        <v>1</v>
      </c>
      <c r="EQ7" s="7" t="n">
        <v>31</v>
      </c>
      <c r="ER7" s="7" t="n">
        <v>3</v>
      </c>
      <c r="ES7" s="7" t="n">
        <v>0</v>
      </c>
      <c r="ET7" s="7" t="n">
        <v>2</v>
      </c>
      <c r="EU7" s="7" t="n">
        <v>32</v>
      </c>
      <c r="EV7" s="7" t="n">
        <v>538</v>
      </c>
      <c r="EW7" s="7" t="n">
        <v>214</v>
      </c>
      <c r="EX7" s="7" t="n">
        <v>44</v>
      </c>
      <c r="EY7" s="7" t="n">
        <v>0</v>
      </c>
      <c r="EZ7" s="7" t="n">
        <v>17</v>
      </c>
      <c r="FA7" s="7" t="n">
        <v>1</v>
      </c>
      <c r="FB7" s="7" t="n">
        <v>0</v>
      </c>
      <c r="FC7" s="7" t="n">
        <v>22</v>
      </c>
      <c r="FD7" s="7" t="n">
        <v>2</v>
      </c>
      <c r="FE7" s="7" t="n">
        <v>0</v>
      </c>
      <c r="FF7" s="7" t="n">
        <v>2</v>
      </c>
      <c r="FG7" s="7" t="n">
        <v>10</v>
      </c>
      <c r="FH7" s="7" t="n">
        <v>312</v>
      </c>
      <c r="FI7" s="9" t="n">
        <v>842</v>
      </c>
      <c r="FJ7" s="9" t="n">
        <v>65</v>
      </c>
      <c r="FK7" s="9" t="n">
        <v>3</v>
      </c>
      <c r="FL7" s="9" t="n">
        <v>62</v>
      </c>
      <c r="FM7" s="9" t="n">
        <v>2</v>
      </c>
      <c r="FN7" s="9" t="n">
        <v>1</v>
      </c>
      <c r="FO7" s="9" t="n">
        <v>62</v>
      </c>
      <c r="FP7" s="9" t="n">
        <v>5</v>
      </c>
      <c r="FQ7" s="9" t="n">
        <v>0</v>
      </c>
      <c r="FR7" s="9" t="n">
        <v>5</v>
      </c>
      <c r="FS7" s="9" t="n">
        <v>43</v>
      </c>
      <c r="FT7" s="21" t="n">
        <v>1090</v>
      </c>
      <c r="FU7" s="9" t="n">
        <v>779</v>
      </c>
      <c r="FV7" s="9" t="n">
        <v>79</v>
      </c>
      <c r="FW7" s="9" t="n">
        <v>0</v>
      </c>
      <c r="FX7" s="9" t="n">
        <v>171</v>
      </c>
      <c r="FY7" s="9" t="n">
        <v>2</v>
      </c>
      <c r="FZ7" s="9" t="n">
        <v>1</v>
      </c>
      <c r="GA7" s="9" t="n">
        <v>84</v>
      </c>
      <c r="GB7" s="9" t="n">
        <v>5</v>
      </c>
      <c r="GC7" s="9" t="n">
        <v>0</v>
      </c>
      <c r="GD7" s="9" t="n">
        <v>8</v>
      </c>
      <c r="GE7" s="9" t="n">
        <v>37</v>
      </c>
      <c r="GF7" s="21" t="n">
        <v>1166</v>
      </c>
      <c r="GG7" s="9" t="n">
        <v>13</v>
      </c>
      <c r="GH7" s="9" t="n">
        <v>291</v>
      </c>
      <c r="GI7" s="9" t="n">
        <v>705</v>
      </c>
      <c r="GJ7" s="9" t="n">
        <v>40</v>
      </c>
      <c r="GK7" s="9" t="n">
        <v>18</v>
      </c>
      <c r="GL7" s="9" t="n">
        <v>4</v>
      </c>
      <c r="GM7" s="9" t="n">
        <v>19</v>
      </c>
      <c r="GN7" s="18" t="n">
        <v>1090</v>
      </c>
      <c r="GO7" s="9" t="n">
        <v>8</v>
      </c>
      <c r="GP7" s="9" t="n">
        <v>197</v>
      </c>
      <c r="GQ7" s="9" t="n">
        <v>875</v>
      </c>
      <c r="GR7" s="9" t="n">
        <v>30</v>
      </c>
      <c r="GS7" s="9" t="n">
        <v>40</v>
      </c>
      <c r="GT7" s="9" t="n">
        <v>4</v>
      </c>
      <c r="GU7" s="9" t="n">
        <v>12</v>
      </c>
      <c r="GV7" s="18" t="n">
        <v>1166</v>
      </c>
      <c r="GW7" s="7" t="n">
        <v>842</v>
      </c>
      <c r="GX7" s="7" t="n">
        <v>65</v>
      </c>
      <c r="GY7" s="7" t="n">
        <v>3</v>
      </c>
      <c r="GZ7" s="7" t="n">
        <v>62</v>
      </c>
      <c r="HA7" s="7" t="n">
        <v>2</v>
      </c>
      <c r="HB7" s="7" t="n">
        <v>1</v>
      </c>
      <c r="HC7" s="7" t="n">
        <v>62</v>
      </c>
      <c r="HD7" s="7" t="n">
        <v>5</v>
      </c>
      <c r="HE7" s="7" t="n">
        <v>0</v>
      </c>
      <c r="HF7" s="7" t="n">
        <v>5</v>
      </c>
      <c r="HG7" s="7" t="n">
        <v>43</v>
      </c>
      <c r="HH7" s="7" t="n">
        <v>1090</v>
      </c>
      <c r="HI7" s="7" t="n">
        <v>779</v>
      </c>
      <c r="HJ7" s="7" t="n">
        <v>79</v>
      </c>
      <c r="HK7" s="7" t="n">
        <v>0</v>
      </c>
      <c r="HL7" s="7" t="n">
        <v>171</v>
      </c>
      <c r="HM7" s="7" t="n">
        <v>2</v>
      </c>
      <c r="HN7" s="7" t="n">
        <v>1</v>
      </c>
      <c r="HO7" s="7" t="n">
        <v>84</v>
      </c>
      <c r="HP7" s="7" t="n">
        <v>5</v>
      </c>
      <c r="HQ7" s="7" t="n">
        <v>0</v>
      </c>
      <c r="HR7" s="7" t="n">
        <v>8</v>
      </c>
      <c r="HS7" s="7" t="n">
        <v>37</v>
      </c>
      <c r="HT7" s="7" t="n">
        <v>1166</v>
      </c>
    </row>
    <row r="8" customFormat="false" ht="13" hidden="false" customHeight="false" outlineLevel="0" collapsed="false">
      <c r="A8" s="2" t="n">
        <v>7</v>
      </c>
      <c r="B8" s="2" t="s">
        <v>112</v>
      </c>
      <c r="C8" s="2" t="n">
        <v>507</v>
      </c>
      <c r="D8" s="9" t="n">
        <v>1320</v>
      </c>
      <c r="E8" s="9" t="n">
        <v>3</v>
      </c>
      <c r="F8" s="9" t="n">
        <v>289</v>
      </c>
      <c r="G8" s="9" t="n">
        <v>1</v>
      </c>
      <c r="H8" s="9" t="n">
        <v>129</v>
      </c>
      <c r="I8" s="9" t="n">
        <v>0</v>
      </c>
      <c r="J8" s="9" t="n">
        <v>0</v>
      </c>
      <c r="K8" s="9" t="n">
        <v>0</v>
      </c>
      <c r="L8" s="9" t="n">
        <v>8</v>
      </c>
      <c r="M8" s="17" t="n">
        <v>1750</v>
      </c>
      <c r="N8" s="9" t="n">
        <v>1391</v>
      </c>
      <c r="O8" s="9" t="n">
        <v>8</v>
      </c>
      <c r="P8" s="9" t="n">
        <v>282</v>
      </c>
      <c r="Q8" s="9" t="n">
        <v>0</v>
      </c>
      <c r="R8" s="9" t="n">
        <v>146</v>
      </c>
      <c r="S8" s="9" t="n">
        <v>0</v>
      </c>
      <c r="T8" s="9" t="n">
        <v>0</v>
      </c>
      <c r="U8" s="9" t="n">
        <v>0</v>
      </c>
      <c r="V8" s="9" t="n">
        <v>10</v>
      </c>
      <c r="W8" s="17" t="n">
        <v>1837</v>
      </c>
      <c r="X8" s="9" t="n">
        <v>597</v>
      </c>
      <c r="Y8" s="9" t="n">
        <v>3</v>
      </c>
      <c r="Z8" s="9" t="n">
        <v>222</v>
      </c>
      <c r="AA8" s="9" t="n">
        <v>7</v>
      </c>
      <c r="AB8" s="9" t="n">
        <v>13</v>
      </c>
      <c r="AC8" s="9" t="n">
        <v>166</v>
      </c>
      <c r="AD8" s="9" t="n">
        <v>0</v>
      </c>
      <c r="AE8" s="9" t="n">
        <v>51</v>
      </c>
      <c r="AF8" s="9" t="n">
        <v>139</v>
      </c>
      <c r="AG8" s="9" t="n">
        <v>8</v>
      </c>
      <c r="AH8" s="9" t="n">
        <v>318</v>
      </c>
      <c r="AI8" s="9" t="n">
        <v>216</v>
      </c>
      <c r="AJ8" s="9" t="n">
        <v>4</v>
      </c>
      <c r="AK8" s="9" t="n">
        <v>6</v>
      </c>
      <c r="AL8" s="18" t="n">
        <v>1750</v>
      </c>
      <c r="AM8" s="9" t="n">
        <v>645</v>
      </c>
      <c r="AN8" s="9" t="n">
        <v>8</v>
      </c>
      <c r="AO8" s="9" t="n">
        <v>333</v>
      </c>
      <c r="AP8" s="9" t="n">
        <v>6</v>
      </c>
      <c r="AQ8" s="9" t="n">
        <v>20</v>
      </c>
      <c r="AR8" s="9" t="n">
        <v>180</v>
      </c>
      <c r="AS8" s="9" t="n">
        <v>0</v>
      </c>
      <c r="AT8" s="9" t="n">
        <v>50</v>
      </c>
      <c r="AU8" s="9" t="n">
        <v>138</v>
      </c>
      <c r="AV8" s="9" t="n">
        <v>1</v>
      </c>
      <c r="AW8" s="9" t="n">
        <v>329</v>
      </c>
      <c r="AX8" s="9" t="n">
        <v>113</v>
      </c>
      <c r="AY8" s="9" t="n">
        <v>7</v>
      </c>
      <c r="AZ8" s="9" t="n">
        <v>7</v>
      </c>
      <c r="BA8" s="18" t="n">
        <v>1837</v>
      </c>
      <c r="BB8" s="19" t="n">
        <v>1744</v>
      </c>
      <c r="BC8" s="19" t="n">
        <v>5</v>
      </c>
      <c r="BD8" s="19" t="n">
        <v>0</v>
      </c>
      <c r="BE8" s="19" t="n">
        <v>1</v>
      </c>
      <c r="BF8" s="20" t="n">
        <v>1750</v>
      </c>
      <c r="BG8" s="19" t="n">
        <v>1827</v>
      </c>
      <c r="BH8" s="19" t="n">
        <v>7</v>
      </c>
      <c r="BI8" s="19" t="n">
        <v>0</v>
      </c>
      <c r="BJ8" s="19" t="n">
        <v>3</v>
      </c>
      <c r="BK8" s="20" t="n">
        <v>1837</v>
      </c>
      <c r="BL8" s="9" t="n">
        <v>294</v>
      </c>
      <c r="BM8" s="9" t="n">
        <v>185</v>
      </c>
      <c r="BN8" s="9" t="n">
        <v>13</v>
      </c>
      <c r="BO8" s="9" t="n">
        <v>2</v>
      </c>
      <c r="BP8" s="9" t="n">
        <v>26</v>
      </c>
      <c r="BQ8" s="9" t="n">
        <v>21</v>
      </c>
      <c r="BR8" s="9" t="n">
        <v>32</v>
      </c>
      <c r="BS8" s="9" t="n">
        <v>435</v>
      </c>
      <c r="BT8" s="9" t="n">
        <v>8</v>
      </c>
      <c r="BU8" s="18" t="n">
        <v>1016</v>
      </c>
      <c r="BV8" s="9" t="n">
        <v>309</v>
      </c>
      <c r="BW8" s="9" t="n">
        <v>230</v>
      </c>
      <c r="BX8" s="9" t="n">
        <v>19</v>
      </c>
      <c r="BY8" s="9" t="n">
        <v>1</v>
      </c>
      <c r="BZ8" s="9" t="n">
        <v>105</v>
      </c>
      <c r="CA8" s="9" t="n">
        <v>24</v>
      </c>
      <c r="CB8" s="9" t="n">
        <v>171</v>
      </c>
      <c r="CC8" s="9" t="n">
        <v>249</v>
      </c>
      <c r="CD8" s="9" t="n">
        <v>10</v>
      </c>
      <c r="CE8" s="18" t="n">
        <v>1118</v>
      </c>
      <c r="CF8" s="9" t="n">
        <v>522</v>
      </c>
      <c r="CG8" s="9" t="n">
        <v>412</v>
      </c>
      <c r="CH8" s="9" t="n">
        <v>246</v>
      </c>
      <c r="CI8" s="9" t="n">
        <v>181</v>
      </c>
      <c r="CJ8" s="9" t="n">
        <v>175</v>
      </c>
      <c r="CK8" s="9" t="n">
        <v>107</v>
      </c>
      <c r="CL8" s="9" t="n">
        <v>50</v>
      </c>
      <c r="CM8" s="9" t="n">
        <v>33</v>
      </c>
      <c r="CN8" s="9" t="n">
        <v>22</v>
      </c>
      <c r="CO8" s="9" t="n">
        <v>2</v>
      </c>
      <c r="CP8" s="9" t="n">
        <v>1750</v>
      </c>
      <c r="CQ8" s="9" t="n">
        <v>515</v>
      </c>
      <c r="CR8" s="9" t="n">
        <v>378</v>
      </c>
      <c r="CS8" s="9" t="n">
        <v>291</v>
      </c>
      <c r="CT8" s="9" t="n">
        <v>223</v>
      </c>
      <c r="CU8" s="9" t="n">
        <v>173</v>
      </c>
      <c r="CV8" s="9" t="n">
        <v>110</v>
      </c>
      <c r="CW8" s="9" t="n">
        <v>61</v>
      </c>
      <c r="CX8" s="9" t="n">
        <v>56</v>
      </c>
      <c r="CY8" s="9" t="n">
        <v>26</v>
      </c>
      <c r="CZ8" s="9" t="n">
        <v>4</v>
      </c>
      <c r="DA8" s="9" t="n">
        <v>1837</v>
      </c>
      <c r="DB8" s="7" t="n">
        <v>493</v>
      </c>
      <c r="DC8" s="7" t="n">
        <v>308</v>
      </c>
      <c r="DD8" s="7" t="n">
        <v>801</v>
      </c>
      <c r="DE8" s="7" t="n">
        <v>2</v>
      </c>
      <c r="DF8" s="7" t="n">
        <v>151</v>
      </c>
      <c r="DG8" s="7" t="n">
        <v>306</v>
      </c>
      <c r="DH8" s="7" t="n">
        <v>11</v>
      </c>
      <c r="DI8" s="7" t="n">
        <v>10</v>
      </c>
      <c r="DJ8" s="7" t="n">
        <v>2</v>
      </c>
      <c r="DK8" s="7" t="n">
        <v>11</v>
      </c>
      <c r="DL8" s="7" t="n">
        <v>493</v>
      </c>
      <c r="DM8" s="7" t="n">
        <v>1</v>
      </c>
      <c r="DN8" s="7" t="n">
        <v>102</v>
      </c>
      <c r="DO8" s="7" t="n">
        <v>181</v>
      </c>
      <c r="DP8" s="7" t="n">
        <v>8</v>
      </c>
      <c r="DQ8" s="7" t="n">
        <v>10</v>
      </c>
      <c r="DR8" s="7" t="n">
        <v>2</v>
      </c>
      <c r="DS8" s="7" t="n">
        <v>4</v>
      </c>
      <c r="DT8" s="7" t="n">
        <v>308</v>
      </c>
      <c r="DU8" s="7" t="n">
        <v>320</v>
      </c>
      <c r="DV8" s="7" t="n">
        <v>549</v>
      </c>
      <c r="DW8" s="7" t="n">
        <v>811</v>
      </c>
      <c r="DX8" s="7" t="n">
        <v>27</v>
      </c>
      <c r="DY8" s="7" t="n">
        <v>19</v>
      </c>
      <c r="DZ8" s="7" t="n">
        <v>6</v>
      </c>
      <c r="EA8" s="7" t="n">
        <v>18</v>
      </c>
      <c r="EB8" s="7" t="n">
        <v>1750</v>
      </c>
      <c r="EC8" s="7" t="n">
        <v>310</v>
      </c>
      <c r="ED8" s="7" t="n">
        <v>540</v>
      </c>
      <c r="EE8" s="7" t="n">
        <v>902</v>
      </c>
      <c r="EF8" s="7" t="n">
        <v>35</v>
      </c>
      <c r="EG8" s="7" t="n">
        <v>32</v>
      </c>
      <c r="EH8" s="7" t="n">
        <v>10</v>
      </c>
      <c r="EI8" s="7" t="n">
        <v>8</v>
      </c>
      <c r="EJ8" s="7" t="n">
        <v>1837</v>
      </c>
      <c r="EK8" s="7" t="n">
        <v>389</v>
      </c>
      <c r="EL8" s="7" t="n">
        <v>23</v>
      </c>
      <c r="EM8" s="7" t="n">
        <v>4</v>
      </c>
      <c r="EN8" s="7" t="n">
        <v>29</v>
      </c>
      <c r="EO8" s="7" t="n">
        <v>1</v>
      </c>
      <c r="EP8" s="7" t="n">
        <v>0</v>
      </c>
      <c r="EQ8" s="7" t="n">
        <v>22</v>
      </c>
      <c r="ER8" s="7" t="n">
        <v>5</v>
      </c>
      <c r="ES8" s="7" t="n">
        <v>0</v>
      </c>
      <c r="ET8" s="7" t="n">
        <v>2</v>
      </c>
      <c r="EU8" s="7" t="n">
        <v>18</v>
      </c>
      <c r="EV8" s="7" t="n">
        <v>493</v>
      </c>
      <c r="EW8" s="7" t="n">
        <v>234</v>
      </c>
      <c r="EX8" s="7" t="n">
        <v>23</v>
      </c>
      <c r="EY8" s="7" t="n">
        <v>3</v>
      </c>
      <c r="EZ8" s="7" t="n">
        <v>16</v>
      </c>
      <c r="FA8" s="7" t="n">
        <v>0</v>
      </c>
      <c r="FB8" s="7" t="n">
        <v>0</v>
      </c>
      <c r="FC8" s="7" t="n">
        <v>19</v>
      </c>
      <c r="FD8" s="7" t="n">
        <v>2</v>
      </c>
      <c r="FE8" s="7" t="n">
        <v>1</v>
      </c>
      <c r="FF8" s="7" t="n">
        <v>6</v>
      </c>
      <c r="FG8" s="7" t="n">
        <v>4</v>
      </c>
      <c r="FH8" s="7" t="n">
        <v>308</v>
      </c>
      <c r="FI8" s="9" t="n">
        <v>783</v>
      </c>
      <c r="FJ8" s="9" t="n">
        <v>39</v>
      </c>
      <c r="FK8" s="9" t="n">
        <v>4</v>
      </c>
      <c r="FL8" s="9" t="n">
        <v>103</v>
      </c>
      <c r="FM8" s="9" t="n">
        <v>1</v>
      </c>
      <c r="FN8" s="9" t="n">
        <v>0</v>
      </c>
      <c r="FO8" s="9" t="n">
        <v>41</v>
      </c>
      <c r="FP8" s="9" t="n">
        <v>8</v>
      </c>
      <c r="FQ8" s="9" t="n">
        <v>1</v>
      </c>
      <c r="FR8" s="9" t="n">
        <v>5</v>
      </c>
      <c r="FS8" s="9" t="n">
        <v>31</v>
      </c>
      <c r="FT8" s="21" t="n">
        <v>1016</v>
      </c>
      <c r="FU8" s="9" t="n">
        <v>795</v>
      </c>
      <c r="FV8" s="9" t="n">
        <v>55</v>
      </c>
      <c r="FW8" s="9" t="n">
        <v>4</v>
      </c>
      <c r="FX8" s="9" t="n">
        <v>143</v>
      </c>
      <c r="FY8" s="9" t="n">
        <v>1</v>
      </c>
      <c r="FZ8" s="9" t="n">
        <v>0</v>
      </c>
      <c r="GA8" s="9" t="n">
        <v>75</v>
      </c>
      <c r="GB8" s="9" t="n">
        <v>8</v>
      </c>
      <c r="GC8" s="9" t="n">
        <v>1</v>
      </c>
      <c r="GD8" s="9" t="n">
        <v>16</v>
      </c>
      <c r="GE8" s="9" t="n">
        <v>20</v>
      </c>
      <c r="GF8" s="21" t="n">
        <v>1118</v>
      </c>
      <c r="GG8" s="9" t="n">
        <v>10</v>
      </c>
      <c r="GH8" s="9" t="n">
        <v>235</v>
      </c>
      <c r="GI8" s="9" t="n">
        <v>701</v>
      </c>
      <c r="GJ8" s="9" t="n">
        <v>27</v>
      </c>
      <c r="GK8" s="9" t="n">
        <v>19</v>
      </c>
      <c r="GL8" s="9" t="n">
        <v>6</v>
      </c>
      <c r="GM8" s="9" t="n">
        <v>18</v>
      </c>
      <c r="GN8" s="18" t="n">
        <v>1016</v>
      </c>
      <c r="GO8" s="9" t="n">
        <v>14</v>
      </c>
      <c r="GP8" s="9" t="n">
        <v>238</v>
      </c>
      <c r="GQ8" s="9" t="n">
        <v>781</v>
      </c>
      <c r="GR8" s="9" t="n">
        <v>35</v>
      </c>
      <c r="GS8" s="9" t="n">
        <v>32</v>
      </c>
      <c r="GT8" s="9" t="n">
        <v>10</v>
      </c>
      <c r="GU8" s="9" t="n">
        <v>8</v>
      </c>
      <c r="GV8" s="18" t="n">
        <v>1118</v>
      </c>
      <c r="GW8" s="7" t="n">
        <v>783</v>
      </c>
      <c r="GX8" s="7" t="n">
        <v>39</v>
      </c>
      <c r="GY8" s="7" t="n">
        <v>4</v>
      </c>
      <c r="GZ8" s="7" t="n">
        <v>103</v>
      </c>
      <c r="HA8" s="7" t="n">
        <v>1</v>
      </c>
      <c r="HB8" s="7" t="n">
        <v>0</v>
      </c>
      <c r="HC8" s="7" t="n">
        <v>41</v>
      </c>
      <c r="HD8" s="7" t="n">
        <v>8</v>
      </c>
      <c r="HE8" s="7" t="n">
        <v>1</v>
      </c>
      <c r="HF8" s="7" t="n">
        <v>5</v>
      </c>
      <c r="HG8" s="7" t="n">
        <v>31</v>
      </c>
      <c r="HH8" s="7" t="n">
        <v>1016</v>
      </c>
      <c r="HI8" s="7" t="n">
        <v>795</v>
      </c>
      <c r="HJ8" s="7" t="n">
        <v>55</v>
      </c>
      <c r="HK8" s="7" t="n">
        <v>4</v>
      </c>
      <c r="HL8" s="7" t="n">
        <v>143</v>
      </c>
      <c r="HM8" s="7" t="n">
        <v>1</v>
      </c>
      <c r="HN8" s="7" t="n">
        <v>0</v>
      </c>
      <c r="HO8" s="7" t="n">
        <v>75</v>
      </c>
      <c r="HP8" s="7" t="n">
        <v>8</v>
      </c>
      <c r="HQ8" s="7" t="n">
        <v>1</v>
      </c>
      <c r="HR8" s="7" t="n">
        <v>16</v>
      </c>
      <c r="HS8" s="7" t="n">
        <v>20</v>
      </c>
      <c r="HT8" s="7" t="n">
        <v>1118</v>
      </c>
    </row>
    <row r="9" customFormat="false" ht="13" hidden="false" customHeight="false" outlineLevel="0" collapsed="false">
      <c r="A9" s="2" t="n">
        <v>8</v>
      </c>
      <c r="B9" s="2" t="s">
        <v>113</v>
      </c>
      <c r="C9" s="2" t="n">
        <v>508</v>
      </c>
      <c r="D9" s="9" t="n">
        <v>855</v>
      </c>
      <c r="E9" s="9" t="n">
        <v>15</v>
      </c>
      <c r="F9" s="9" t="n">
        <v>1533</v>
      </c>
      <c r="G9" s="9" t="n">
        <v>1</v>
      </c>
      <c r="H9" s="9" t="n">
        <v>205</v>
      </c>
      <c r="I9" s="9" t="n">
        <v>0</v>
      </c>
      <c r="J9" s="9" t="n">
        <v>0</v>
      </c>
      <c r="K9" s="9" t="n">
        <v>0</v>
      </c>
      <c r="L9" s="9" t="n">
        <v>12</v>
      </c>
      <c r="M9" s="17" t="n">
        <v>2621</v>
      </c>
      <c r="N9" s="9" t="n">
        <v>836</v>
      </c>
      <c r="O9" s="9" t="n">
        <v>21</v>
      </c>
      <c r="P9" s="9" t="n">
        <v>1492</v>
      </c>
      <c r="Q9" s="9" t="n">
        <v>0</v>
      </c>
      <c r="R9" s="9" t="n">
        <v>212</v>
      </c>
      <c r="S9" s="9" t="n">
        <v>0</v>
      </c>
      <c r="T9" s="9" t="n">
        <v>0</v>
      </c>
      <c r="U9" s="9" t="n">
        <v>0</v>
      </c>
      <c r="V9" s="9" t="n">
        <v>14</v>
      </c>
      <c r="W9" s="17" t="n">
        <v>2575</v>
      </c>
      <c r="X9" s="9" t="n">
        <v>46</v>
      </c>
      <c r="Y9" s="9" t="n">
        <v>137</v>
      </c>
      <c r="Z9" s="9" t="n">
        <v>371</v>
      </c>
      <c r="AA9" s="9" t="n">
        <v>36</v>
      </c>
      <c r="AB9" s="9" t="n">
        <v>18</v>
      </c>
      <c r="AC9" s="9" t="n">
        <v>167</v>
      </c>
      <c r="AD9" s="9" t="n">
        <v>0</v>
      </c>
      <c r="AE9" s="9" t="n">
        <v>188</v>
      </c>
      <c r="AF9" s="9" t="n">
        <v>1259</v>
      </c>
      <c r="AG9" s="9" t="n">
        <v>3</v>
      </c>
      <c r="AH9" s="9" t="n">
        <v>183</v>
      </c>
      <c r="AI9" s="9" t="n">
        <v>162</v>
      </c>
      <c r="AJ9" s="9" t="n">
        <v>37</v>
      </c>
      <c r="AK9" s="9" t="n">
        <v>14</v>
      </c>
      <c r="AL9" s="18" t="n">
        <v>2621</v>
      </c>
      <c r="AM9" s="9" t="n">
        <v>43</v>
      </c>
      <c r="AN9" s="9" t="n">
        <v>121</v>
      </c>
      <c r="AO9" s="9" t="n">
        <v>502</v>
      </c>
      <c r="AP9" s="9" t="n">
        <v>30</v>
      </c>
      <c r="AQ9" s="9" t="n">
        <v>15</v>
      </c>
      <c r="AR9" s="9" t="n">
        <v>178</v>
      </c>
      <c r="AS9" s="9" t="n">
        <v>0</v>
      </c>
      <c r="AT9" s="9" t="n">
        <v>179</v>
      </c>
      <c r="AU9" s="9" t="n">
        <v>1198</v>
      </c>
      <c r="AV9" s="9" t="n">
        <v>3</v>
      </c>
      <c r="AW9" s="9" t="n">
        <v>174</v>
      </c>
      <c r="AX9" s="9" t="n">
        <v>74</v>
      </c>
      <c r="AY9" s="9" t="n">
        <v>45</v>
      </c>
      <c r="AZ9" s="9" t="n">
        <v>13</v>
      </c>
      <c r="BA9" s="18" t="n">
        <v>2575</v>
      </c>
      <c r="BB9" s="19" t="n">
        <v>2602</v>
      </c>
      <c r="BC9" s="19" t="n">
        <v>15</v>
      </c>
      <c r="BD9" s="19" t="n">
        <v>3</v>
      </c>
      <c r="BE9" s="19" t="n">
        <v>1</v>
      </c>
      <c r="BF9" s="20" t="n">
        <v>2621</v>
      </c>
      <c r="BG9" s="19" t="n">
        <v>2554</v>
      </c>
      <c r="BH9" s="19" t="n">
        <v>19</v>
      </c>
      <c r="BI9" s="19" t="n">
        <v>1</v>
      </c>
      <c r="BJ9" s="19" t="n">
        <v>1</v>
      </c>
      <c r="BK9" s="20" t="n">
        <v>2575</v>
      </c>
      <c r="BL9" s="9" t="n">
        <v>648</v>
      </c>
      <c r="BM9" s="9" t="n">
        <v>337</v>
      </c>
      <c r="BN9" s="9" t="n">
        <v>17</v>
      </c>
      <c r="BO9" s="9" t="n">
        <v>5</v>
      </c>
      <c r="BP9" s="9" t="n">
        <v>39</v>
      </c>
      <c r="BQ9" s="9" t="n">
        <v>29</v>
      </c>
      <c r="BR9" s="9" t="n">
        <v>27</v>
      </c>
      <c r="BS9" s="9" t="n">
        <v>611</v>
      </c>
      <c r="BT9" s="9" t="n">
        <v>17</v>
      </c>
      <c r="BU9" s="18" t="n">
        <v>1730</v>
      </c>
      <c r="BV9" s="9" t="n">
        <v>646</v>
      </c>
      <c r="BW9" s="9" t="n">
        <v>362</v>
      </c>
      <c r="BX9" s="9" t="n">
        <v>23</v>
      </c>
      <c r="BY9" s="9" t="n">
        <v>9</v>
      </c>
      <c r="BZ9" s="9" t="n">
        <v>150</v>
      </c>
      <c r="CA9" s="9" t="n">
        <v>36</v>
      </c>
      <c r="CB9" s="9" t="n">
        <v>117</v>
      </c>
      <c r="CC9" s="9" t="n">
        <v>313</v>
      </c>
      <c r="CD9" s="9" t="n">
        <v>5</v>
      </c>
      <c r="CE9" s="18" t="n">
        <v>1661</v>
      </c>
      <c r="CF9" s="9" t="n">
        <v>596</v>
      </c>
      <c r="CG9" s="9" t="n">
        <v>560</v>
      </c>
      <c r="CH9" s="9" t="n">
        <v>431</v>
      </c>
      <c r="CI9" s="9" t="n">
        <v>378</v>
      </c>
      <c r="CJ9" s="9" t="n">
        <v>296</v>
      </c>
      <c r="CK9" s="9" t="n">
        <v>179</v>
      </c>
      <c r="CL9" s="9" t="n">
        <v>103</v>
      </c>
      <c r="CM9" s="9" t="n">
        <v>49</v>
      </c>
      <c r="CN9" s="9" t="n">
        <v>28</v>
      </c>
      <c r="CO9" s="9" t="n">
        <v>1</v>
      </c>
      <c r="CP9" s="9" t="n">
        <v>2621</v>
      </c>
      <c r="CQ9" s="9" t="n">
        <v>625</v>
      </c>
      <c r="CR9" s="9" t="n">
        <v>510</v>
      </c>
      <c r="CS9" s="9" t="n">
        <v>419</v>
      </c>
      <c r="CT9" s="9" t="n">
        <v>347</v>
      </c>
      <c r="CU9" s="9" t="n">
        <v>306</v>
      </c>
      <c r="CV9" s="9" t="n">
        <v>196</v>
      </c>
      <c r="CW9" s="9" t="n">
        <v>92</v>
      </c>
      <c r="CX9" s="9" t="n">
        <v>60</v>
      </c>
      <c r="CY9" s="9" t="n">
        <v>19</v>
      </c>
      <c r="CZ9" s="9" t="n">
        <v>1</v>
      </c>
      <c r="DA9" s="9" t="n">
        <v>2575</v>
      </c>
      <c r="DB9" s="7" t="n">
        <v>984</v>
      </c>
      <c r="DC9" s="7" t="n">
        <v>325</v>
      </c>
      <c r="DD9" s="7" t="n">
        <v>1309</v>
      </c>
      <c r="DE9" s="7" t="n">
        <v>16</v>
      </c>
      <c r="DF9" s="7" t="n">
        <v>377</v>
      </c>
      <c r="DG9" s="7" t="n">
        <v>535</v>
      </c>
      <c r="DH9" s="7" t="n">
        <v>15</v>
      </c>
      <c r="DI9" s="7" t="n">
        <v>36</v>
      </c>
      <c r="DJ9" s="7" t="n">
        <v>0</v>
      </c>
      <c r="DK9" s="7" t="n">
        <v>5</v>
      </c>
      <c r="DL9" s="7" t="n">
        <v>984</v>
      </c>
      <c r="DM9" s="7" t="n">
        <v>10</v>
      </c>
      <c r="DN9" s="7" t="n">
        <v>114</v>
      </c>
      <c r="DO9" s="7" t="n">
        <v>183</v>
      </c>
      <c r="DP9" s="7" t="n">
        <v>6</v>
      </c>
      <c r="DQ9" s="7" t="n">
        <v>9</v>
      </c>
      <c r="DR9" s="7" t="n">
        <v>0</v>
      </c>
      <c r="DS9" s="7" t="n">
        <v>3</v>
      </c>
      <c r="DT9" s="7" t="n">
        <v>325</v>
      </c>
      <c r="DU9" s="7" t="n">
        <v>345</v>
      </c>
      <c r="DV9" s="7" t="n">
        <v>969</v>
      </c>
      <c r="DW9" s="7" t="n">
        <v>1195</v>
      </c>
      <c r="DX9" s="7" t="n">
        <v>29</v>
      </c>
      <c r="DY9" s="7" t="n">
        <v>74</v>
      </c>
      <c r="DZ9" s="7" t="n">
        <v>3</v>
      </c>
      <c r="EA9" s="7" t="n">
        <v>6</v>
      </c>
      <c r="EB9" s="7" t="n">
        <v>2621</v>
      </c>
      <c r="EC9" s="7" t="n">
        <v>388</v>
      </c>
      <c r="ED9" s="7" t="n">
        <v>808</v>
      </c>
      <c r="EE9" s="7" t="n">
        <v>1265</v>
      </c>
      <c r="EF9" s="7" t="n">
        <v>33</v>
      </c>
      <c r="EG9" s="7" t="n">
        <v>76</v>
      </c>
      <c r="EH9" s="7" t="n">
        <v>1</v>
      </c>
      <c r="EI9" s="7" t="n">
        <v>4</v>
      </c>
      <c r="EJ9" s="7" t="n">
        <v>2575</v>
      </c>
      <c r="EK9" s="7" t="n">
        <v>777</v>
      </c>
      <c r="EL9" s="7" t="n">
        <v>61</v>
      </c>
      <c r="EM9" s="7" t="n">
        <v>4</v>
      </c>
      <c r="EN9" s="7" t="n">
        <v>70</v>
      </c>
      <c r="EO9" s="7" t="n">
        <v>0</v>
      </c>
      <c r="EP9" s="7" t="n">
        <v>1</v>
      </c>
      <c r="EQ9" s="7" t="n">
        <v>40</v>
      </c>
      <c r="ER9" s="7" t="n">
        <v>14</v>
      </c>
      <c r="ES9" s="7" t="n">
        <v>2</v>
      </c>
      <c r="ET9" s="7" t="n">
        <v>6</v>
      </c>
      <c r="EU9" s="7" t="n">
        <v>9</v>
      </c>
      <c r="EV9" s="7" t="n">
        <v>984</v>
      </c>
      <c r="EW9" s="7" t="n">
        <v>249</v>
      </c>
      <c r="EX9" s="7" t="n">
        <v>31</v>
      </c>
      <c r="EY9" s="7" t="n">
        <v>1</v>
      </c>
      <c r="EZ9" s="7" t="n">
        <v>19</v>
      </c>
      <c r="FA9" s="7" t="n">
        <v>0</v>
      </c>
      <c r="FB9" s="7" t="n">
        <v>1</v>
      </c>
      <c r="FC9" s="7" t="n">
        <v>16</v>
      </c>
      <c r="FD9" s="7" t="n">
        <v>2</v>
      </c>
      <c r="FE9" s="7" t="n">
        <v>0</v>
      </c>
      <c r="FF9" s="7" t="n">
        <v>0</v>
      </c>
      <c r="FG9" s="7" t="n">
        <v>6</v>
      </c>
      <c r="FH9" s="7" t="n">
        <v>325</v>
      </c>
      <c r="FI9" s="9" t="n">
        <v>1328</v>
      </c>
      <c r="FJ9" s="9" t="n">
        <v>80</v>
      </c>
      <c r="FK9" s="9" t="n">
        <v>5</v>
      </c>
      <c r="FL9" s="9" t="n">
        <v>188</v>
      </c>
      <c r="FM9" s="9" t="n">
        <v>0</v>
      </c>
      <c r="FN9" s="9" t="n">
        <v>2</v>
      </c>
      <c r="FO9" s="9" t="n">
        <v>80</v>
      </c>
      <c r="FP9" s="9" t="n">
        <v>22</v>
      </c>
      <c r="FQ9" s="9" t="n">
        <v>3</v>
      </c>
      <c r="FR9" s="9" t="n">
        <v>10</v>
      </c>
      <c r="FS9" s="9" t="n">
        <v>12</v>
      </c>
      <c r="FT9" s="21" t="n">
        <v>1730</v>
      </c>
      <c r="FU9" s="9" t="n">
        <v>1202</v>
      </c>
      <c r="FV9" s="9" t="n">
        <v>97</v>
      </c>
      <c r="FW9" s="9" t="n">
        <v>3</v>
      </c>
      <c r="FX9" s="9" t="n">
        <v>210</v>
      </c>
      <c r="FY9" s="9" t="n">
        <v>2</v>
      </c>
      <c r="FZ9" s="9" t="n">
        <v>2</v>
      </c>
      <c r="GA9" s="9" t="n">
        <v>105</v>
      </c>
      <c r="GB9" s="9" t="n">
        <v>11</v>
      </c>
      <c r="GC9" s="9" t="n">
        <v>2</v>
      </c>
      <c r="GD9" s="9" t="n">
        <v>5</v>
      </c>
      <c r="GE9" s="9" t="n">
        <v>22</v>
      </c>
      <c r="GF9" s="21" t="n">
        <v>1661</v>
      </c>
      <c r="GG9" s="9" t="n">
        <v>23</v>
      </c>
      <c r="GH9" s="9" t="n">
        <v>555</v>
      </c>
      <c r="GI9" s="9" t="n">
        <v>1040</v>
      </c>
      <c r="GJ9" s="9" t="n">
        <v>29</v>
      </c>
      <c r="GK9" s="9" t="n">
        <v>74</v>
      </c>
      <c r="GL9" s="9" t="n">
        <v>3</v>
      </c>
      <c r="GM9" s="9" t="n">
        <v>6</v>
      </c>
      <c r="GN9" s="18" t="n">
        <v>1730</v>
      </c>
      <c r="GO9" s="9" t="n">
        <v>33</v>
      </c>
      <c r="GP9" s="9" t="n">
        <v>402</v>
      </c>
      <c r="GQ9" s="9" t="n">
        <v>1112</v>
      </c>
      <c r="GR9" s="9" t="n">
        <v>33</v>
      </c>
      <c r="GS9" s="9" t="n">
        <v>76</v>
      </c>
      <c r="GT9" s="9" t="n">
        <v>1</v>
      </c>
      <c r="GU9" s="9" t="n">
        <v>4</v>
      </c>
      <c r="GV9" s="18" t="n">
        <v>1661</v>
      </c>
      <c r="GW9" s="7" t="n">
        <v>1328</v>
      </c>
      <c r="GX9" s="7" t="n">
        <v>80</v>
      </c>
      <c r="GY9" s="7" t="n">
        <v>5</v>
      </c>
      <c r="GZ9" s="7" t="n">
        <v>188</v>
      </c>
      <c r="HA9" s="7" t="n">
        <v>0</v>
      </c>
      <c r="HB9" s="7" t="n">
        <v>2</v>
      </c>
      <c r="HC9" s="7" t="n">
        <v>80</v>
      </c>
      <c r="HD9" s="7" t="n">
        <v>22</v>
      </c>
      <c r="HE9" s="7" t="n">
        <v>3</v>
      </c>
      <c r="HF9" s="7" t="n">
        <v>10</v>
      </c>
      <c r="HG9" s="7" t="n">
        <v>12</v>
      </c>
      <c r="HH9" s="7" t="n">
        <v>1730</v>
      </c>
      <c r="HI9" s="7" t="n">
        <v>1202</v>
      </c>
      <c r="HJ9" s="7" t="n">
        <v>97</v>
      </c>
      <c r="HK9" s="7" t="n">
        <v>3</v>
      </c>
      <c r="HL9" s="7" t="n">
        <v>210</v>
      </c>
      <c r="HM9" s="7" t="n">
        <v>2</v>
      </c>
      <c r="HN9" s="7" t="n">
        <v>2</v>
      </c>
      <c r="HO9" s="7" t="n">
        <v>105</v>
      </c>
      <c r="HP9" s="7" t="n">
        <v>11</v>
      </c>
      <c r="HQ9" s="7" t="n">
        <v>2</v>
      </c>
      <c r="HR9" s="7" t="n">
        <v>5</v>
      </c>
      <c r="HS9" s="7" t="n">
        <v>22</v>
      </c>
      <c r="HT9" s="7" t="n">
        <v>1661</v>
      </c>
    </row>
    <row r="10" customFormat="false" ht="13" hidden="false" customHeight="false" outlineLevel="0" collapsed="false">
      <c r="A10" s="2" t="n">
        <v>9</v>
      </c>
      <c r="B10" s="2" t="s">
        <v>114</v>
      </c>
      <c r="C10" s="2" t="n">
        <v>509</v>
      </c>
      <c r="D10" s="9" t="n">
        <v>834</v>
      </c>
      <c r="E10" s="9" t="n">
        <v>19</v>
      </c>
      <c r="F10" s="9" t="n">
        <v>279</v>
      </c>
      <c r="G10" s="9" t="n">
        <v>0</v>
      </c>
      <c r="H10" s="9" t="n">
        <v>49</v>
      </c>
      <c r="I10" s="9" t="n">
        <v>0</v>
      </c>
      <c r="J10" s="9" t="n">
        <v>0</v>
      </c>
      <c r="K10" s="9" t="n">
        <v>0</v>
      </c>
      <c r="L10" s="9" t="n">
        <v>8</v>
      </c>
      <c r="M10" s="17" t="n">
        <v>1189</v>
      </c>
      <c r="N10" s="9" t="n">
        <v>935</v>
      </c>
      <c r="O10" s="9" t="n">
        <v>32</v>
      </c>
      <c r="P10" s="9" t="n">
        <v>268</v>
      </c>
      <c r="Q10" s="9" t="n">
        <v>0</v>
      </c>
      <c r="R10" s="9" t="n">
        <v>64</v>
      </c>
      <c r="S10" s="9" t="n">
        <v>0</v>
      </c>
      <c r="T10" s="9" t="n">
        <v>0</v>
      </c>
      <c r="U10" s="9" t="n">
        <v>0</v>
      </c>
      <c r="V10" s="9" t="n">
        <v>10</v>
      </c>
      <c r="W10" s="17" t="n">
        <v>1309</v>
      </c>
      <c r="X10" s="9" t="n">
        <v>47</v>
      </c>
      <c r="Y10" s="9" t="n">
        <v>132</v>
      </c>
      <c r="Z10" s="9" t="n">
        <v>244</v>
      </c>
      <c r="AA10" s="9" t="n">
        <v>21</v>
      </c>
      <c r="AB10" s="9" t="n">
        <v>15</v>
      </c>
      <c r="AC10" s="9" t="n">
        <v>122</v>
      </c>
      <c r="AD10" s="9" t="n">
        <v>0</v>
      </c>
      <c r="AE10" s="9" t="n">
        <v>27</v>
      </c>
      <c r="AF10" s="9" t="n">
        <v>228</v>
      </c>
      <c r="AG10" s="9" t="n">
        <v>10</v>
      </c>
      <c r="AH10" s="9" t="n">
        <v>106</v>
      </c>
      <c r="AI10" s="9" t="n">
        <v>200</v>
      </c>
      <c r="AJ10" s="9" t="n">
        <v>36</v>
      </c>
      <c r="AK10" s="9" t="n">
        <v>1</v>
      </c>
      <c r="AL10" s="18" t="n">
        <v>1189</v>
      </c>
      <c r="AM10" s="9" t="n">
        <v>50</v>
      </c>
      <c r="AN10" s="9" t="n">
        <v>149</v>
      </c>
      <c r="AO10" s="9" t="n">
        <v>370</v>
      </c>
      <c r="AP10" s="9" t="n">
        <v>31</v>
      </c>
      <c r="AQ10" s="9" t="n">
        <v>30</v>
      </c>
      <c r="AR10" s="9" t="n">
        <v>174</v>
      </c>
      <c r="AS10" s="9" t="n">
        <v>0</v>
      </c>
      <c r="AT10" s="9" t="n">
        <v>27</v>
      </c>
      <c r="AU10" s="9" t="n">
        <v>216</v>
      </c>
      <c r="AV10" s="9" t="n">
        <v>3</v>
      </c>
      <c r="AW10" s="9" t="n">
        <v>115</v>
      </c>
      <c r="AX10" s="9" t="n">
        <v>49</v>
      </c>
      <c r="AY10" s="9" t="n">
        <v>92</v>
      </c>
      <c r="AZ10" s="9" t="n">
        <v>3</v>
      </c>
      <c r="BA10" s="18" t="n">
        <v>1309</v>
      </c>
      <c r="BB10" s="19" t="n">
        <v>1179</v>
      </c>
      <c r="BC10" s="19" t="n">
        <v>4</v>
      </c>
      <c r="BD10" s="19" t="n">
        <v>4</v>
      </c>
      <c r="BE10" s="19" t="n">
        <v>2</v>
      </c>
      <c r="BF10" s="20" t="n">
        <v>1189</v>
      </c>
      <c r="BG10" s="19" t="n">
        <v>1296</v>
      </c>
      <c r="BH10" s="19" t="n">
        <v>6</v>
      </c>
      <c r="BI10" s="19" t="n">
        <v>4</v>
      </c>
      <c r="BJ10" s="19" t="n">
        <v>3</v>
      </c>
      <c r="BK10" s="20" t="n">
        <v>1309</v>
      </c>
      <c r="BL10" s="9" t="n">
        <v>200</v>
      </c>
      <c r="BM10" s="9" t="n">
        <v>148</v>
      </c>
      <c r="BN10" s="9" t="n">
        <v>5</v>
      </c>
      <c r="BO10" s="9" t="n">
        <v>1</v>
      </c>
      <c r="BP10" s="9" t="n">
        <v>17</v>
      </c>
      <c r="BQ10" s="9" t="n">
        <v>10</v>
      </c>
      <c r="BR10" s="9" t="n">
        <v>21</v>
      </c>
      <c r="BS10" s="9" t="n">
        <v>342</v>
      </c>
      <c r="BT10" s="9" t="n">
        <v>8</v>
      </c>
      <c r="BU10" s="18" t="n">
        <v>752</v>
      </c>
      <c r="BV10" s="9" t="n">
        <v>226</v>
      </c>
      <c r="BW10" s="9" t="n">
        <v>165</v>
      </c>
      <c r="BX10" s="9" t="n">
        <v>13</v>
      </c>
      <c r="BY10" s="9" t="n">
        <v>5</v>
      </c>
      <c r="BZ10" s="9" t="n">
        <v>74</v>
      </c>
      <c r="CA10" s="9" t="n">
        <v>19</v>
      </c>
      <c r="CB10" s="9" t="n">
        <v>135</v>
      </c>
      <c r="CC10" s="9" t="n">
        <v>214</v>
      </c>
      <c r="CD10" s="9" t="n">
        <v>8</v>
      </c>
      <c r="CE10" s="18" t="n">
        <v>859</v>
      </c>
      <c r="CF10" s="9" t="n">
        <v>285</v>
      </c>
      <c r="CG10" s="9" t="n">
        <v>287</v>
      </c>
      <c r="CH10" s="9" t="n">
        <v>205</v>
      </c>
      <c r="CI10" s="9" t="n">
        <v>143</v>
      </c>
      <c r="CJ10" s="9" t="n">
        <v>115</v>
      </c>
      <c r="CK10" s="9" t="n">
        <v>77</v>
      </c>
      <c r="CL10" s="9" t="n">
        <v>34</v>
      </c>
      <c r="CM10" s="9" t="n">
        <v>24</v>
      </c>
      <c r="CN10" s="9" t="n">
        <v>13</v>
      </c>
      <c r="CO10" s="9" t="n">
        <v>6</v>
      </c>
      <c r="CP10" s="9" t="n">
        <v>1189</v>
      </c>
      <c r="CQ10" s="9" t="n">
        <v>299</v>
      </c>
      <c r="CR10" s="9" t="n">
        <v>276</v>
      </c>
      <c r="CS10" s="9" t="n">
        <v>216</v>
      </c>
      <c r="CT10" s="9" t="n">
        <v>179</v>
      </c>
      <c r="CU10" s="9" t="n">
        <v>142</v>
      </c>
      <c r="CV10" s="9" t="n">
        <v>83</v>
      </c>
      <c r="CW10" s="9" t="n">
        <v>52</v>
      </c>
      <c r="CX10" s="9" t="n">
        <v>36</v>
      </c>
      <c r="CY10" s="9" t="n">
        <v>19</v>
      </c>
      <c r="CZ10" s="9" t="n">
        <v>7</v>
      </c>
      <c r="DA10" s="9" t="n">
        <v>1309</v>
      </c>
      <c r="DB10" s="7" t="n">
        <v>374</v>
      </c>
      <c r="DC10" s="7" t="n">
        <v>231</v>
      </c>
      <c r="DD10" s="7" t="n">
        <v>605</v>
      </c>
      <c r="DE10" s="7" t="n">
        <v>6</v>
      </c>
      <c r="DF10" s="7" t="n">
        <v>90</v>
      </c>
      <c r="DG10" s="7" t="n">
        <v>252</v>
      </c>
      <c r="DH10" s="7" t="n">
        <v>7</v>
      </c>
      <c r="DI10" s="7" t="n">
        <v>12</v>
      </c>
      <c r="DJ10" s="7" t="n">
        <v>0</v>
      </c>
      <c r="DK10" s="7" t="n">
        <v>7</v>
      </c>
      <c r="DL10" s="7" t="n">
        <v>374</v>
      </c>
      <c r="DM10" s="7" t="n">
        <v>2</v>
      </c>
      <c r="DN10" s="7" t="n">
        <v>62</v>
      </c>
      <c r="DO10" s="7" t="n">
        <v>151</v>
      </c>
      <c r="DP10" s="7" t="n">
        <v>6</v>
      </c>
      <c r="DQ10" s="7" t="n">
        <v>9</v>
      </c>
      <c r="DR10" s="7" t="n">
        <v>0</v>
      </c>
      <c r="DS10" s="7" t="n">
        <v>1</v>
      </c>
      <c r="DT10" s="7" t="n">
        <v>231</v>
      </c>
      <c r="DU10" s="7" t="n">
        <v>163</v>
      </c>
      <c r="DV10" s="7" t="n">
        <v>342</v>
      </c>
      <c r="DW10" s="7" t="n">
        <v>634</v>
      </c>
      <c r="DX10" s="7" t="n">
        <v>17</v>
      </c>
      <c r="DY10" s="7" t="n">
        <v>22</v>
      </c>
      <c r="DZ10" s="7" t="n">
        <v>0</v>
      </c>
      <c r="EA10" s="7" t="n">
        <v>11</v>
      </c>
      <c r="EB10" s="7" t="n">
        <v>1189</v>
      </c>
      <c r="EC10" s="7" t="n">
        <v>165</v>
      </c>
      <c r="ED10" s="7" t="n">
        <v>339</v>
      </c>
      <c r="EE10" s="7" t="n">
        <v>726</v>
      </c>
      <c r="EF10" s="7" t="n">
        <v>28</v>
      </c>
      <c r="EG10" s="7" t="n">
        <v>38</v>
      </c>
      <c r="EH10" s="7" t="n">
        <v>2</v>
      </c>
      <c r="EI10" s="7" t="n">
        <v>11</v>
      </c>
      <c r="EJ10" s="7" t="n">
        <v>1309</v>
      </c>
      <c r="EK10" s="7" t="n">
        <v>277</v>
      </c>
      <c r="EL10" s="7" t="n">
        <v>33</v>
      </c>
      <c r="EM10" s="7" t="n">
        <v>1</v>
      </c>
      <c r="EN10" s="7" t="n">
        <v>32</v>
      </c>
      <c r="EO10" s="7" t="n">
        <v>0</v>
      </c>
      <c r="EP10" s="7" t="n">
        <v>0</v>
      </c>
      <c r="EQ10" s="7" t="n">
        <v>19</v>
      </c>
      <c r="ER10" s="7" t="n">
        <v>4</v>
      </c>
      <c r="ES10" s="7" t="n">
        <v>1</v>
      </c>
      <c r="ET10" s="7" t="n">
        <v>0</v>
      </c>
      <c r="EU10" s="7" t="n">
        <v>7</v>
      </c>
      <c r="EV10" s="7" t="n">
        <v>374</v>
      </c>
      <c r="EW10" s="7" t="n">
        <v>167</v>
      </c>
      <c r="EX10" s="7" t="n">
        <v>27</v>
      </c>
      <c r="EY10" s="7" t="n">
        <v>0</v>
      </c>
      <c r="EZ10" s="7" t="n">
        <v>19</v>
      </c>
      <c r="FA10" s="7" t="n">
        <v>1</v>
      </c>
      <c r="FB10" s="7" t="n">
        <v>0</v>
      </c>
      <c r="FC10" s="7" t="n">
        <v>15</v>
      </c>
      <c r="FD10" s="7" t="n">
        <v>1</v>
      </c>
      <c r="FE10" s="7" t="n">
        <v>0</v>
      </c>
      <c r="FF10" s="7" t="n">
        <v>0</v>
      </c>
      <c r="FG10" s="7" t="n">
        <v>1</v>
      </c>
      <c r="FH10" s="7" t="n">
        <v>231</v>
      </c>
      <c r="FI10" s="9" t="n">
        <v>561</v>
      </c>
      <c r="FJ10" s="9" t="n">
        <v>45</v>
      </c>
      <c r="FK10" s="9" t="n">
        <v>1</v>
      </c>
      <c r="FL10" s="9" t="n">
        <v>92</v>
      </c>
      <c r="FM10" s="9" t="n">
        <v>0</v>
      </c>
      <c r="FN10" s="9" t="n">
        <v>0</v>
      </c>
      <c r="FO10" s="9" t="n">
        <v>37</v>
      </c>
      <c r="FP10" s="9" t="n">
        <v>6</v>
      </c>
      <c r="FQ10" s="9" t="n">
        <v>1</v>
      </c>
      <c r="FR10" s="9" t="n">
        <v>1</v>
      </c>
      <c r="FS10" s="9" t="n">
        <v>8</v>
      </c>
      <c r="FT10" s="21" t="n">
        <v>752</v>
      </c>
      <c r="FU10" s="9" t="n">
        <v>577</v>
      </c>
      <c r="FV10" s="9" t="n">
        <v>51</v>
      </c>
      <c r="FW10" s="9" t="n">
        <v>0</v>
      </c>
      <c r="FX10" s="9" t="n">
        <v>144</v>
      </c>
      <c r="FY10" s="9" t="n">
        <v>2</v>
      </c>
      <c r="FZ10" s="9" t="n">
        <v>0</v>
      </c>
      <c r="GA10" s="9" t="n">
        <v>65</v>
      </c>
      <c r="GB10" s="9" t="n">
        <v>7</v>
      </c>
      <c r="GC10" s="9" t="n">
        <v>1</v>
      </c>
      <c r="GD10" s="9" t="n">
        <v>3</v>
      </c>
      <c r="GE10" s="9" t="n">
        <v>9</v>
      </c>
      <c r="GF10" s="21" t="n">
        <v>859</v>
      </c>
      <c r="GG10" s="9" t="n">
        <v>8</v>
      </c>
      <c r="GH10" s="9" t="n">
        <v>141</v>
      </c>
      <c r="GI10" s="9" t="n">
        <v>553</v>
      </c>
      <c r="GJ10" s="9" t="n">
        <v>17</v>
      </c>
      <c r="GK10" s="9" t="n">
        <v>22</v>
      </c>
      <c r="GL10" s="9" t="n">
        <v>0</v>
      </c>
      <c r="GM10" s="9" t="n">
        <v>11</v>
      </c>
      <c r="GN10" s="18" t="n">
        <v>752</v>
      </c>
      <c r="GO10" s="9" t="n">
        <v>7</v>
      </c>
      <c r="GP10" s="9" t="n">
        <v>133</v>
      </c>
      <c r="GQ10" s="9" t="n">
        <v>640</v>
      </c>
      <c r="GR10" s="9" t="n">
        <v>28</v>
      </c>
      <c r="GS10" s="9" t="n">
        <v>38</v>
      </c>
      <c r="GT10" s="9" t="n">
        <v>2</v>
      </c>
      <c r="GU10" s="9" t="n">
        <v>11</v>
      </c>
      <c r="GV10" s="18" t="n">
        <v>859</v>
      </c>
      <c r="GW10" s="7" t="n">
        <v>561</v>
      </c>
      <c r="GX10" s="7" t="n">
        <v>45</v>
      </c>
      <c r="GY10" s="7" t="n">
        <v>1</v>
      </c>
      <c r="GZ10" s="7" t="n">
        <v>92</v>
      </c>
      <c r="HA10" s="7" t="n">
        <v>0</v>
      </c>
      <c r="HB10" s="7" t="n">
        <v>0</v>
      </c>
      <c r="HC10" s="7" t="n">
        <v>37</v>
      </c>
      <c r="HD10" s="7" t="n">
        <v>6</v>
      </c>
      <c r="HE10" s="7" t="n">
        <v>1</v>
      </c>
      <c r="HF10" s="7" t="n">
        <v>1</v>
      </c>
      <c r="HG10" s="7" t="n">
        <v>8</v>
      </c>
      <c r="HH10" s="7" t="n">
        <v>752</v>
      </c>
      <c r="HI10" s="7" t="n">
        <v>577</v>
      </c>
      <c r="HJ10" s="7" t="n">
        <v>51</v>
      </c>
      <c r="HK10" s="7" t="n">
        <v>0</v>
      </c>
      <c r="HL10" s="7" t="n">
        <v>144</v>
      </c>
      <c r="HM10" s="7" t="n">
        <v>2</v>
      </c>
      <c r="HN10" s="7" t="n">
        <v>0</v>
      </c>
      <c r="HO10" s="7" t="n">
        <v>65</v>
      </c>
      <c r="HP10" s="7" t="n">
        <v>7</v>
      </c>
      <c r="HQ10" s="7" t="n">
        <v>1</v>
      </c>
      <c r="HR10" s="7" t="n">
        <v>3</v>
      </c>
      <c r="HS10" s="7" t="n">
        <v>9</v>
      </c>
      <c r="HT10" s="7" t="n">
        <v>859</v>
      </c>
    </row>
    <row r="11" customFormat="false" ht="13" hidden="false" customHeight="false" outlineLevel="0" collapsed="false">
      <c r="A11" s="2" t="n">
        <v>10</v>
      </c>
      <c r="B11" s="2" t="s">
        <v>115</v>
      </c>
      <c r="C11" s="2" t="n">
        <v>510</v>
      </c>
      <c r="D11" s="9" t="n">
        <v>556</v>
      </c>
      <c r="E11" s="9" t="n">
        <v>9</v>
      </c>
      <c r="F11" s="9" t="n">
        <v>1037</v>
      </c>
      <c r="G11" s="9" t="n">
        <v>4</v>
      </c>
      <c r="H11" s="9" t="n">
        <v>297</v>
      </c>
      <c r="I11" s="9" t="n">
        <v>0</v>
      </c>
      <c r="J11" s="9" t="n">
        <v>0</v>
      </c>
      <c r="K11" s="9" t="n">
        <v>0</v>
      </c>
      <c r="L11" s="9" t="n">
        <v>13</v>
      </c>
      <c r="M11" s="17" t="n">
        <v>1916</v>
      </c>
      <c r="N11" s="9" t="n">
        <v>556</v>
      </c>
      <c r="O11" s="9" t="n">
        <v>15</v>
      </c>
      <c r="P11" s="9" t="n">
        <v>1053</v>
      </c>
      <c r="Q11" s="9" t="n">
        <v>4</v>
      </c>
      <c r="R11" s="9" t="n">
        <v>292</v>
      </c>
      <c r="S11" s="9" t="n">
        <v>0</v>
      </c>
      <c r="T11" s="9" t="n">
        <v>0</v>
      </c>
      <c r="U11" s="9" t="n">
        <v>0</v>
      </c>
      <c r="V11" s="9" t="n">
        <v>6</v>
      </c>
      <c r="W11" s="17" t="n">
        <v>1926</v>
      </c>
      <c r="X11" s="9" t="n">
        <v>37</v>
      </c>
      <c r="Y11" s="9" t="n">
        <v>102</v>
      </c>
      <c r="Z11" s="9" t="n">
        <v>341</v>
      </c>
      <c r="AA11" s="9" t="n">
        <v>73</v>
      </c>
      <c r="AB11" s="9" t="n">
        <v>42</v>
      </c>
      <c r="AC11" s="9" t="n">
        <v>123</v>
      </c>
      <c r="AD11" s="9" t="n">
        <v>0</v>
      </c>
      <c r="AE11" s="9" t="n">
        <v>44</v>
      </c>
      <c r="AF11" s="9" t="n">
        <v>820</v>
      </c>
      <c r="AG11" s="9" t="n">
        <v>3</v>
      </c>
      <c r="AH11" s="9" t="n">
        <v>233</v>
      </c>
      <c r="AI11" s="9" t="n">
        <v>95</v>
      </c>
      <c r="AJ11" s="9" t="n">
        <v>2</v>
      </c>
      <c r="AK11" s="9" t="n">
        <v>1</v>
      </c>
      <c r="AL11" s="18" t="n">
        <v>1916</v>
      </c>
      <c r="AM11" s="9" t="n">
        <v>37</v>
      </c>
      <c r="AN11" s="9" t="n">
        <v>121</v>
      </c>
      <c r="AO11" s="9" t="n">
        <v>402</v>
      </c>
      <c r="AP11" s="9" t="n">
        <v>63</v>
      </c>
      <c r="AQ11" s="9" t="n">
        <v>44</v>
      </c>
      <c r="AR11" s="9" t="n">
        <v>171</v>
      </c>
      <c r="AS11" s="9" t="n">
        <v>1</v>
      </c>
      <c r="AT11" s="9" t="n">
        <v>54</v>
      </c>
      <c r="AU11" s="9" t="n">
        <v>781</v>
      </c>
      <c r="AV11" s="9" t="n">
        <v>0</v>
      </c>
      <c r="AW11" s="9" t="n">
        <v>218</v>
      </c>
      <c r="AX11" s="9" t="n">
        <v>30</v>
      </c>
      <c r="AY11" s="9" t="n">
        <v>3</v>
      </c>
      <c r="AZ11" s="9" t="n">
        <v>1</v>
      </c>
      <c r="BA11" s="18" t="n">
        <v>1926</v>
      </c>
      <c r="BB11" s="19" t="n">
        <v>1895</v>
      </c>
      <c r="BC11" s="19" t="n">
        <v>14</v>
      </c>
      <c r="BD11" s="19" t="n">
        <v>3</v>
      </c>
      <c r="BE11" s="19" t="n">
        <v>4</v>
      </c>
      <c r="BF11" s="20" t="n">
        <v>1916</v>
      </c>
      <c r="BG11" s="19" t="n">
        <v>1910</v>
      </c>
      <c r="BH11" s="19" t="n">
        <v>15</v>
      </c>
      <c r="BI11" s="19" t="n">
        <v>0</v>
      </c>
      <c r="BJ11" s="19" t="n">
        <v>1</v>
      </c>
      <c r="BK11" s="20" t="n">
        <v>1926</v>
      </c>
      <c r="BL11" s="9" t="n">
        <v>524</v>
      </c>
      <c r="BM11" s="9" t="n">
        <v>188</v>
      </c>
      <c r="BN11" s="9" t="n">
        <v>22</v>
      </c>
      <c r="BO11" s="9" t="n">
        <v>2</v>
      </c>
      <c r="BP11" s="9" t="n">
        <v>30</v>
      </c>
      <c r="BQ11" s="9" t="n">
        <v>11</v>
      </c>
      <c r="BR11" s="9" t="n">
        <v>10</v>
      </c>
      <c r="BS11" s="9" t="n">
        <v>475</v>
      </c>
      <c r="BT11" s="9" t="n">
        <v>20</v>
      </c>
      <c r="BU11" s="18" t="n">
        <v>1282</v>
      </c>
      <c r="BV11" s="9" t="n">
        <v>552</v>
      </c>
      <c r="BW11" s="9" t="n">
        <v>202</v>
      </c>
      <c r="BX11" s="9" t="n">
        <v>14</v>
      </c>
      <c r="BY11" s="9" t="n">
        <v>2</v>
      </c>
      <c r="BZ11" s="9" t="n">
        <v>122</v>
      </c>
      <c r="CA11" s="9" t="n">
        <v>23</v>
      </c>
      <c r="CB11" s="9" t="n">
        <v>90</v>
      </c>
      <c r="CC11" s="9" t="n">
        <v>310</v>
      </c>
      <c r="CD11" s="9" t="n">
        <v>9</v>
      </c>
      <c r="CE11" s="18" t="n">
        <v>1324</v>
      </c>
      <c r="CF11" s="9" t="n">
        <v>431</v>
      </c>
      <c r="CG11" s="9" t="n">
        <v>359</v>
      </c>
      <c r="CH11" s="9" t="n">
        <v>323</v>
      </c>
      <c r="CI11" s="9" t="n">
        <v>281</v>
      </c>
      <c r="CJ11" s="9" t="n">
        <v>205</v>
      </c>
      <c r="CK11" s="9" t="n">
        <v>145</v>
      </c>
      <c r="CL11" s="9" t="n">
        <v>74</v>
      </c>
      <c r="CM11" s="9" t="n">
        <v>58</v>
      </c>
      <c r="CN11" s="9" t="n">
        <v>19</v>
      </c>
      <c r="CO11" s="9" t="n">
        <v>21</v>
      </c>
      <c r="CP11" s="9" t="n">
        <v>1916</v>
      </c>
      <c r="CQ11" s="9" t="n">
        <v>395</v>
      </c>
      <c r="CR11" s="9" t="n">
        <v>402</v>
      </c>
      <c r="CS11" s="9" t="n">
        <v>319</v>
      </c>
      <c r="CT11" s="9" t="n">
        <v>270</v>
      </c>
      <c r="CU11" s="9" t="n">
        <v>241</v>
      </c>
      <c r="CV11" s="9" t="n">
        <v>135</v>
      </c>
      <c r="CW11" s="9" t="n">
        <v>76</v>
      </c>
      <c r="CX11" s="9" t="n">
        <v>54</v>
      </c>
      <c r="CY11" s="9" t="n">
        <v>24</v>
      </c>
      <c r="CZ11" s="9" t="n">
        <v>10</v>
      </c>
      <c r="DA11" s="9" t="n">
        <v>1926</v>
      </c>
      <c r="DB11" s="7" t="n">
        <v>703</v>
      </c>
      <c r="DC11" s="7" t="n">
        <v>262</v>
      </c>
      <c r="DD11" s="7" t="n">
        <v>965</v>
      </c>
      <c r="DE11" s="7" t="n">
        <v>10</v>
      </c>
      <c r="DF11" s="7" t="n">
        <v>320</v>
      </c>
      <c r="DG11" s="7" t="n">
        <v>332</v>
      </c>
      <c r="DH11" s="7" t="n">
        <v>9</v>
      </c>
      <c r="DI11" s="7" t="n">
        <v>23</v>
      </c>
      <c r="DJ11" s="7" t="n">
        <v>0</v>
      </c>
      <c r="DK11" s="7" t="n">
        <v>9</v>
      </c>
      <c r="DL11" s="7" t="n">
        <v>703</v>
      </c>
      <c r="DM11" s="7" t="n">
        <v>3</v>
      </c>
      <c r="DN11" s="7" t="n">
        <v>111</v>
      </c>
      <c r="DO11" s="7" t="n">
        <v>136</v>
      </c>
      <c r="DP11" s="7" t="n">
        <v>3</v>
      </c>
      <c r="DQ11" s="7" t="n">
        <v>6</v>
      </c>
      <c r="DR11" s="7" t="n">
        <v>1</v>
      </c>
      <c r="DS11" s="7" t="n">
        <v>2</v>
      </c>
      <c r="DT11" s="7" t="n">
        <v>262</v>
      </c>
      <c r="DU11" s="7" t="n">
        <v>250</v>
      </c>
      <c r="DV11" s="7" t="n">
        <v>800</v>
      </c>
      <c r="DW11" s="7" t="n">
        <v>776</v>
      </c>
      <c r="DX11" s="7" t="n">
        <v>21</v>
      </c>
      <c r="DY11" s="7" t="n">
        <v>50</v>
      </c>
      <c r="DZ11" s="7" t="n">
        <v>0</v>
      </c>
      <c r="EA11" s="7" t="n">
        <v>19</v>
      </c>
      <c r="EB11" s="7" t="n">
        <v>1916</v>
      </c>
      <c r="EC11" s="7" t="n">
        <v>227</v>
      </c>
      <c r="ED11" s="7" t="n">
        <v>691</v>
      </c>
      <c r="EE11" s="7" t="n">
        <v>921</v>
      </c>
      <c r="EF11" s="7" t="n">
        <v>19</v>
      </c>
      <c r="EG11" s="7" t="n">
        <v>52</v>
      </c>
      <c r="EH11" s="7" t="n">
        <v>2</v>
      </c>
      <c r="EI11" s="7" t="n">
        <v>14</v>
      </c>
      <c r="EJ11" s="7" t="n">
        <v>1926</v>
      </c>
      <c r="EK11" s="7" t="n">
        <v>556</v>
      </c>
      <c r="EL11" s="7" t="n">
        <v>44</v>
      </c>
      <c r="EM11" s="7" t="n">
        <v>1</v>
      </c>
      <c r="EN11" s="7" t="n">
        <v>43</v>
      </c>
      <c r="EO11" s="7" t="n">
        <v>1</v>
      </c>
      <c r="EP11" s="7" t="n">
        <v>1</v>
      </c>
      <c r="EQ11" s="7" t="n">
        <v>24</v>
      </c>
      <c r="ER11" s="7" t="n">
        <v>8</v>
      </c>
      <c r="ES11" s="7" t="n">
        <v>3</v>
      </c>
      <c r="ET11" s="7" t="n">
        <v>3</v>
      </c>
      <c r="EU11" s="7" t="n">
        <v>19</v>
      </c>
      <c r="EV11" s="7" t="n">
        <v>703</v>
      </c>
      <c r="EW11" s="7" t="n">
        <v>211</v>
      </c>
      <c r="EX11" s="7" t="n">
        <v>11</v>
      </c>
      <c r="EY11" s="7" t="n">
        <v>0</v>
      </c>
      <c r="EZ11" s="7" t="n">
        <v>21</v>
      </c>
      <c r="FA11" s="7" t="n">
        <v>1</v>
      </c>
      <c r="FB11" s="7" t="n">
        <v>0</v>
      </c>
      <c r="FC11" s="7" t="n">
        <v>11</v>
      </c>
      <c r="FD11" s="7" t="n">
        <v>0</v>
      </c>
      <c r="FE11" s="7" t="n">
        <v>0</v>
      </c>
      <c r="FF11" s="7" t="n">
        <v>2</v>
      </c>
      <c r="FG11" s="7" t="n">
        <v>5</v>
      </c>
      <c r="FH11" s="7" t="n">
        <v>262</v>
      </c>
      <c r="FI11" s="9" t="n">
        <v>989</v>
      </c>
      <c r="FJ11" s="9" t="n">
        <v>60</v>
      </c>
      <c r="FK11" s="9" t="n">
        <v>2</v>
      </c>
      <c r="FL11" s="9" t="n">
        <v>113</v>
      </c>
      <c r="FM11" s="9" t="n">
        <v>3</v>
      </c>
      <c r="FN11" s="9" t="n">
        <v>2</v>
      </c>
      <c r="FO11" s="9" t="n">
        <v>60</v>
      </c>
      <c r="FP11" s="9" t="n">
        <v>16</v>
      </c>
      <c r="FQ11" s="9" t="n">
        <v>4</v>
      </c>
      <c r="FR11" s="9" t="n">
        <v>4</v>
      </c>
      <c r="FS11" s="9" t="n">
        <v>29</v>
      </c>
      <c r="FT11" s="21" t="n">
        <v>1282</v>
      </c>
      <c r="FU11" s="9" t="n">
        <v>959</v>
      </c>
      <c r="FV11" s="9" t="n">
        <v>44</v>
      </c>
      <c r="FW11" s="9" t="n">
        <v>1</v>
      </c>
      <c r="FX11" s="9" t="n">
        <v>213</v>
      </c>
      <c r="FY11" s="9" t="n">
        <v>4</v>
      </c>
      <c r="FZ11" s="9" t="n">
        <v>1</v>
      </c>
      <c r="GA11" s="9" t="n">
        <v>68</v>
      </c>
      <c r="GB11" s="9" t="n">
        <v>6</v>
      </c>
      <c r="GC11" s="9" t="n">
        <v>0</v>
      </c>
      <c r="GD11" s="9" t="n">
        <v>8</v>
      </c>
      <c r="GE11" s="9" t="n">
        <v>20</v>
      </c>
      <c r="GF11" s="21" t="n">
        <v>1324</v>
      </c>
      <c r="GG11" s="9" t="n">
        <v>17</v>
      </c>
      <c r="GH11" s="9" t="n">
        <v>504</v>
      </c>
      <c r="GI11" s="9" t="n">
        <v>671</v>
      </c>
      <c r="GJ11" s="9" t="n">
        <v>21</v>
      </c>
      <c r="GK11" s="9" t="n">
        <v>50</v>
      </c>
      <c r="GL11" s="9" t="n">
        <v>0</v>
      </c>
      <c r="GM11" s="9" t="n">
        <v>19</v>
      </c>
      <c r="GN11" s="18" t="n">
        <v>1282</v>
      </c>
      <c r="GO11" s="9" t="n">
        <v>15</v>
      </c>
      <c r="GP11" s="9" t="n">
        <v>408</v>
      </c>
      <c r="GQ11" s="9" t="n">
        <v>816</v>
      </c>
      <c r="GR11" s="9" t="n">
        <v>19</v>
      </c>
      <c r="GS11" s="9" t="n">
        <v>52</v>
      </c>
      <c r="GT11" s="9" t="n">
        <v>2</v>
      </c>
      <c r="GU11" s="9" t="n">
        <v>12</v>
      </c>
      <c r="GV11" s="18" t="n">
        <v>1324</v>
      </c>
      <c r="GW11" s="7" t="n">
        <v>989</v>
      </c>
      <c r="GX11" s="7" t="n">
        <v>60</v>
      </c>
      <c r="GY11" s="7" t="n">
        <v>2</v>
      </c>
      <c r="GZ11" s="7" t="n">
        <v>113</v>
      </c>
      <c r="HA11" s="7" t="n">
        <v>3</v>
      </c>
      <c r="HB11" s="7" t="n">
        <v>2</v>
      </c>
      <c r="HC11" s="7" t="n">
        <v>60</v>
      </c>
      <c r="HD11" s="7" t="n">
        <v>16</v>
      </c>
      <c r="HE11" s="7" t="n">
        <v>4</v>
      </c>
      <c r="HF11" s="7" t="n">
        <v>4</v>
      </c>
      <c r="HG11" s="7" t="n">
        <v>29</v>
      </c>
      <c r="HH11" s="7" t="n">
        <v>1282</v>
      </c>
      <c r="HI11" s="7" t="n">
        <v>959</v>
      </c>
      <c r="HJ11" s="7" t="n">
        <v>44</v>
      </c>
      <c r="HK11" s="7" t="n">
        <v>1</v>
      </c>
      <c r="HL11" s="7" t="n">
        <v>213</v>
      </c>
      <c r="HM11" s="7" t="n">
        <v>4</v>
      </c>
      <c r="HN11" s="7" t="n">
        <v>1</v>
      </c>
      <c r="HO11" s="7" t="n">
        <v>68</v>
      </c>
      <c r="HP11" s="7" t="n">
        <v>6</v>
      </c>
      <c r="HQ11" s="7" t="n">
        <v>0</v>
      </c>
      <c r="HR11" s="7" t="n">
        <v>8</v>
      </c>
      <c r="HS11" s="7" t="n">
        <v>20</v>
      </c>
      <c r="HT11" s="7" t="n">
        <v>1324</v>
      </c>
    </row>
    <row r="12" customFormat="false" ht="13" hidden="false" customHeight="false" outlineLevel="0" collapsed="false">
      <c r="A12" s="10" t="s">
        <v>116</v>
      </c>
      <c r="B12" s="2" t="s">
        <v>117</v>
      </c>
      <c r="C12" s="2" t="n">
        <v>511</v>
      </c>
      <c r="D12" s="9" t="n">
        <v>12</v>
      </c>
      <c r="E12" s="9" t="n">
        <v>1</v>
      </c>
      <c r="F12" s="9" t="n">
        <v>6</v>
      </c>
      <c r="G12" s="9" t="n">
        <v>0</v>
      </c>
      <c r="H12" s="9" t="n">
        <v>3</v>
      </c>
      <c r="I12" s="9" t="n">
        <v>0</v>
      </c>
      <c r="J12" s="9" t="n">
        <v>0</v>
      </c>
      <c r="K12" s="9" t="n">
        <v>0</v>
      </c>
      <c r="L12" s="9" t="n">
        <v>0</v>
      </c>
      <c r="M12" s="17" t="n">
        <v>22</v>
      </c>
      <c r="N12" s="9" t="n">
        <v>7</v>
      </c>
      <c r="O12" s="9" t="n">
        <v>0</v>
      </c>
      <c r="P12" s="9" t="n">
        <v>5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17" t="n">
        <v>12</v>
      </c>
      <c r="X12" s="9" t="n">
        <v>0</v>
      </c>
      <c r="Y12" s="9" t="n">
        <v>0</v>
      </c>
      <c r="Z12" s="9" t="n">
        <v>1</v>
      </c>
      <c r="AA12" s="9" t="n">
        <v>0</v>
      </c>
      <c r="AB12" s="9" t="n">
        <v>1</v>
      </c>
      <c r="AC12" s="9" t="n">
        <v>7</v>
      </c>
      <c r="AD12" s="9" t="n">
        <v>0</v>
      </c>
      <c r="AE12" s="9" t="n">
        <v>0</v>
      </c>
      <c r="AF12" s="9" t="n">
        <v>6</v>
      </c>
      <c r="AG12" s="9" t="n">
        <v>0</v>
      </c>
      <c r="AH12" s="9" t="n">
        <v>7</v>
      </c>
      <c r="AI12" s="9" t="n">
        <v>0</v>
      </c>
      <c r="AJ12" s="9" t="n">
        <v>0</v>
      </c>
      <c r="AK12" s="9" t="n">
        <v>0</v>
      </c>
      <c r="AL12" s="18" t="n">
        <v>22</v>
      </c>
      <c r="AM12" s="9" t="n">
        <v>0</v>
      </c>
      <c r="AN12" s="9" t="n">
        <v>0</v>
      </c>
      <c r="AO12" s="9" t="n">
        <v>0</v>
      </c>
      <c r="AP12" s="9" t="n">
        <v>0</v>
      </c>
      <c r="AQ12" s="9" t="n">
        <v>0</v>
      </c>
      <c r="AR12" s="9" t="n">
        <v>6</v>
      </c>
      <c r="AS12" s="9" t="n">
        <v>0</v>
      </c>
      <c r="AT12" s="9" t="n">
        <v>1</v>
      </c>
      <c r="AU12" s="9" t="n">
        <v>4</v>
      </c>
      <c r="AV12" s="9" t="n">
        <v>0</v>
      </c>
      <c r="AW12" s="9" t="n">
        <v>1</v>
      </c>
      <c r="AX12" s="9" t="n">
        <v>0</v>
      </c>
      <c r="AY12" s="9" t="n">
        <v>0</v>
      </c>
      <c r="AZ12" s="9" t="n">
        <v>0</v>
      </c>
      <c r="BA12" s="18" t="n">
        <v>12</v>
      </c>
      <c r="BB12" s="19" t="n">
        <v>22</v>
      </c>
      <c r="BC12" s="19" t="n">
        <v>0</v>
      </c>
      <c r="BD12" s="19" t="n">
        <v>0</v>
      </c>
      <c r="BE12" s="19" t="n">
        <v>0</v>
      </c>
      <c r="BF12" s="20" t="n">
        <v>22</v>
      </c>
      <c r="BG12" s="19" t="n">
        <v>12</v>
      </c>
      <c r="BH12" s="19" t="n">
        <v>0</v>
      </c>
      <c r="BI12" s="19" t="n">
        <v>0</v>
      </c>
      <c r="BJ12" s="19" t="n">
        <v>0</v>
      </c>
      <c r="BK12" s="20" t="n">
        <v>12</v>
      </c>
      <c r="BL12" s="9" t="n">
        <v>4</v>
      </c>
      <c r="BM12" s="9" t="n">
        <v>2</v>
      </c>
      <c r="BN12" s="9" t="n">
        <v>1</v>
      </c>
      <c r="BO12" s="9" t="n">
        <v>0</v>
      </c>
      <c r="BP12" s="9" t="n">
        <v>0</v>
      </c>
      <c r="BQ12" s="9" t="n">
        <v>5</v>
      </c>
      <c r="BR12" s="9" t="n">
        <v>1</v>
      </c>
      <c r="BS12" s="9" t="n">
        <v>4</v>
      </c>
      <c r="BT12" s="9" t="n">
        <v>0</v>
      </c>
      <c r="BU12" s="18" t="n">
        <v>17</v>
      </c>
      <c r="BV12" s="9" t="n">
        <v>4</v>
      </c>
      <c r="BW12" s="9" t="n">
        <v>2</v>
      </c>
      <c r="BX12" s="9" t="n">
        <v>0</v>
      </c>
      <c r="BY12" s="9" t="n">
        <v>0</v>
      </c>
      <c r="BZ12" s="9" t="n">
        <v>0</v>
      </c>
      <c r="CA12" s="9" t="n">
        <v>0</v>
      </c>
      <c r="CB12" s="9" t="n">
        <v>0</v>
      </c>
      <c r="CC12" s="9" t="n">
        <v>1</v>
      </c>
      <c r="CD12" s="9" t="n">
        <v>0</v>
      </c>
      <c r="CE12" s="18" t="n">
        <v>7</v>
      </c>
      <c r="CF12" s="9" t="n">
        <v>3</v>
      </c>
      <c r="CG12" s="9" t="n">
        <v>3</v>
      </c>
      <c r="CH12" s="9" t="n">
        <v>1</v>
      </c>
      <c r="CI12" s="9" t="n">
        <v>3</v>
      </c>
      <c r="CJ12" s="9" t="n">
        <v>4</v>
      </c>
      <c r="CK12" s="9" t="n">
        <v>6</v>
      </c>
      <c r="CL12" s="9" t="n">
        <v>1</v>
      </c>
      <c r="CM12" s="9" t="n">
        <v>0</v>
      </c>
      <c r="CN12" s="9" t="n">
        <v>1</v>
      </c>
      <c r="CO12" s="9" t="n">
        <v>0</v>
      </c>
      <c r="CP12" s="9" t="n">
        <v>22</v>
      </c>
      <c r="CQ12" s="9" t="n">
        <v>1</v>
      </c>
      <c r="CR12" s="9" t="n">
        <v>5</v>
      </c>
      <c r="CS12" s="9" t="n">
        <v>1</v>
      </c>
      <c r="CT12" s="9" t="n">
        <v>0</v>
      </c>
      <c r="CU12" s="9" t="n">
        <v>3</v>
      </c>
      <c r="CV12" s="9" t="n">
        <v>2</v>
      </c>
      <c r="CW12" s="9" t="n">
        <v>0</v>
      </c>
      <c r="CX12" s="9" t="n">
        <v>0</v>
      </c>
      <c r="CY12" s="9" t="n">
        <v>0</v>
      </c>
      <c r="CZ12" s="9" t="n">
        <v>0</v>
      </c>
      <c r="DA12" s="9" t="n">
        <v>12</v>
      </c>
      <c r="DB12" s="7" t="n">
        <v>10</v>
      </c>
      <c r="DC12" s="7" t="n">
        <v>0</v>
      </c>
      <c r="DD12" s="7" t="n">
        <v>10</v>
      </c>
      <c r="DE12" s="7" t="n">
        <v>0</v>
      </c>
      <c r="DF12" s="7" t="n">
        <v>6</v>
      </c>
      <c r="DG12" s="7" t="n">
        <v>4</v>
      </c>
      <c r="DH12" s="7" t="n">
        <v>0</v>
      </c>
      <c r="DI12" s="7" t="n">
        <v>0</v>
      </c>
      <c r="DJ12" s="7" t="n">
        <v>0</v>
      </c>
      <c r="DK12" s="7" t="n">
        <v>0</v>
      </c>
      <c r="DL12" s="7" t="n">
        <v>10</v>
      </c>
      <c r="DM12" s="9" t="n">
        <v>0</v>
      </c>
      <c r="DN12" s="9" t="n">
        <v>0</v>
      </c>
      <c r="DO12" s="9" t="n">
        <v>0</v>
      </c>
      <c r="DP12" s="9" t="n">
        <v>0</v>
      </c>
      <c r="DQ12" s="9" t="n">
        <v>0</v>
      </c>
      <c r="DR12" s="9" t="n">
        <v>0</v>
      </c>
      <c r="DS12" s="9" t="n">
        <v>0</v>
      </c>
      <c r="DT12" s="18" t="n">
        <v>0</v>
      </c>
      <c r="DU12" s="7" t="n">
        <v>1</v>
      </c>
      <c r="DV12" s="7" t="n">
        <v>14</v>
      </c>
      <c r="DW12" s="7" t="n">
        <v>7</v>
      </c>
      <c r="DX12" s="7" t="n">
        <v>0</v>
      </c>
      <c r="DY12" s="7" t="n">
        <v>0</v>
      </c>
      <c r="DZ12" s="7" t="n">
        <v>0</v>
      </c>
      <c r="EA12" s="7" t="n">
        <v>0</v>
      </c>
      <c r="EB12" s="7" t="n">
        <v>22</v>
      </c>
      <c r="EC12" s="7" t="n">
        <v>1</v>
      </c>
      <c r="ED12" s="7" t="n">
        <v>6</v>
      </c>
      <c r="EE12" s="7" t="n">
        <v>5</v>
      </c>
      <c r="EF12" s="7" t="n">
        <v>0</v>
      </c>
      <c r="EG12" s="7" t="n">
        <v>0</v>
      </c>
      <c r="EH12" s="7" t="n">
        <v>0</v>
      </c>
      <c r="EI12" s="7" t="n">
        <v>0</v>
      </c>
      <c r="EJ12" s="7" t="n">
        <v>12</v>
      </c>
      <c r="EK12" s="7" t="n">
        <v>10</v>
      </c>
      <c r="EL12" s="7" t="n">
        <v>0</v>
      </c>
      <c r="EM12" s="7" t="n">
        <v>0</v>
      </c>
      <c r="EN12" s="7" t="n">
        <v>0</v>
      </c>
      <c r="EO12" s="7" t="n">
        <v>0</v>
      </c>
      <c r="EP12" s="7" t="n">
        <v>0</v>
      </c>
      <c r="EQ12" s="7" t="n">
        <v>0</v>
      </c>
      <c r="ER12" s="7" t="n">
        <v>0</v>
      </c>
      <c r="ES12" s="7" t="n">
        <v>0</v>
      </c>
      <c r="ET12" s="7" t="n">
        <v>0</v>
      </c>
      <c r="EU12" s="7" t="n">
        <v>0</v>
      </c>
      <c r="EV12" s="7" t="n">
        <v>10</v>
      </c>
      <c r="EW12" s="22" t="n">
        <v>0</v>
      </c>
      <c r="EX12" s="22" t="n">
        <v>0</v>
      </c>
      <c r="EY12" s="22" t="n">
        <v>0</v>
      </c>
      <c r="EZ12" s="22" t="n">
        <v>0</v>
      </c>
      <c r="FA12" s="22" t="n">
        <v>0</v>
      </c>
      <c r="FB12" s="22" t="n">
        <v>0</v>
      </c>
      <c r="FC12" s="22" t="n">
        <v>0</v>
      </c>
      <c r="FD12" s="22" t="n">
        <v>0</v>
      </c>
      <c r="FE12" s="22" t="n">
        <v>0</v>
      </c>
      <c r="FF12" s="22" t="n">
        <v>0</v>
      </c>
      <c r="FG12" s="22" t="n">
        <v>0</v>
      </c>
      <c r="FH12" s="21" t="n">
        <v>0</v>
      </c>
      <c r="FI12" s="9" t="n">
        <v>16</v>
      </c>
      <c r="FJ12" s="9" t="n">
        <v>0</v>
      </c>
      <c r="FK12" s="9" t="n">
        <v>0</v>
      </c>
      <c r="FL12" s="9" t="n">
        <v>1</v>
      </c>
      <c r="FM12" s="9" t="n">
        <v>0</v>
      </c>
      <c r="FN12" s="9" t="n">
        <v>0</v>
      </c>
      <c r="FO12" s="9" t="n">
        <v>0</v>
      </c>
      <c r="FP12" s="9" t="n">
        <v>0</v>
      </c>
      <c r="FQ12" s="9" t="n">
        <v>0</v>
      </c>
      <c r="FR12" s="9" t="n">
        <v>0</v>
      </c>
      <c r="FS12" s="9" t="n">
        <v>0</v>
      </c>
      <c r="FT12" s="21" t="n">
        <v>17</v>
      </c>
      <c r="FU12" s="9" t="n">
        <v>7</v>
      </c>
      <c r="FV12" s="9" t="n">
        <v>0</v>
      </c>
      <c r="FW12" s="9" t="n">
        <v>0</v>
      </c>
      <c r="FX12" s="9" t="n">
        <v>0</v>
      </c>
      <c r="FY12" s="9" t="n">
        <v>0</v>
      </c>
      <c r="FZ12" s="9" t="n">
        <v>0</v>
      </c>
      <c r="GA12" s="9" t="n">
        <v>0</v>
      </c>
      <c r="GB12" s="9" t="n">
        <v>0</v>
      </c>
      <c r="GC12" s="9" t="n">
        <v>0</v>
      </c>
      <c r="GD12" s="9" t="n">
        <v>0</v>
      </c>
      <c r="GE12" s="9" t="n">
        <v>0</v>
      </c>
      <c r="GF12" s="21" t="n">
        <v>7</v>
      </c>
      <c r="GG12" s="9" t="n">
        <v>0</v>
      </c>
      <c r="GH12" s="9" t="n">
        <v>11</v>
      </c>
      <c r="GI12" s="9" t="n">
        <v>6</v>
      </c>
      <c r="GJ12" s="9" t="n">
        <v>0</v>
      </c>
      <c r="GK12" s="9" t="n">
        <v>0</v>
      </c>
      <c r="GL12" s="9" t="n">
        <v>0</v>
      </c>
      <c r="GM12" s="9" t="n">
        <v>0</v>
      </c>
      <c r="GN12" s="18" t="n">
        <v>17</v>
      </c>
      <c r="GO12" s="9" t="n">
        <v>0</v>
      </c>
      <c r="GP12" s="9" t="n">
        <v>4</v>
      </c>
      <c r="GQ12" s="9" t="n">
        <v>3</v>
      </c>
      <c r="GR12" s="9" t="n">
        <v>0</v>
      </c>
      <c r="GS12" s="9" t="n">
        <v>0</v>
      </c>
      <c r="GT12" s="9" t="n">
        <v>0</v>
      </c>
      <c r="GU12" s="9" t="n">
        <v>0</v>
      </c>
      <c r="GV12" s="18" t="n">
        <v>7</v>
      </c>
      <c r="GW12" s="7" t="n">
        <v>16</v>
      </c>
      <c r="GX12" s="7" t="n">
        <v>0</v>
      </c>
      <c r="GY12" s="7" t="n">
        <v>0</v>
      </c>
      <c r="GZ12" s="7" t="n">
        <v>1</v>
      </c>
      <c r="HA12" s="7" t="n">
        <v>0</v>
      </c>
      <c r="HB12" s="7" t="n">
        <v>0</v>
      </c>
      <c r="HC12" s="7" t="n">
        <v>0</v>
      </c>
      <c r="HD12" s="7" t="n">
        <v>0</v>
      </c>
      <c r="HE12" s="7" t="n">
        <v>0</v>
      </c>
      <c r="HF12" s="7" t="n">
        <v>0</v>
      </c>
      <c r="HG12" s="7" t="n">
        <v>0</v>
      </c>
      <c r="HH12" s="7" t="n">
        <v>17</v>
      </c>
      <c r="HI12" s="7" t="n">
        <v>7</v>
      </c>
      <c r="HJ12" s="7" t="n">
        <v>0</v>
      </c>
      <c r="HK12" s="7" t="n">
        <v>0</v>
      </c>
      <c r="HL12" s="7" t="n">
        <v>0</v>
      </c>
      <c r="HM12" s="7" t="n">
        <v>0</v>
      </c>
      <c r="HN12" s="7" t="n">
        <v>0</v>
      </c>
      <c r="HO12" s="7" t="n">
        <v>0</v>
      </c>
      <c r="HP12" s="7" t="n">
        <v>0</v>
      </c>
      <c r="HQ12" s="7" t="n">
        <v>0</v>
      </c>
      <c r="HR12" s="7" t="n">
        <v>0</v>
      </c>
      <c r="HS12" s="7" t="n">
        <v>0</v>
      </c>
      <c r="HT12" s="7" t="n">
        <v>7</v>
      </c>
    </row>
    <row r="13" customFormat="false" ht="13" hidden="false" customHeight="false" outlineLevel="0" collapsed="false">
      <c r="A13" s="10" t="s">
        <v>116</v>
      </c>
      <c r="B13" s="2" t="s">
        <v>118</v>
      </c>
      <c r="C13" s="2" t="n">
        <v>512</v>
      </c>
      <c r="D13" s="9" t="n">
        <v>2</v>
      </c>
      <c r="E13" s="9" t="n">
        <v>315</v>
      </c>
      <c r="F13" s="9" t="n">
        <v>6</v>
      </c>
      <c r="G13" s="9" t="n">
        <v>0</v>
      </c>
      <c r="H13" s="9" t="n">
        <v>59</v>
      </c>
      <c r="I13" s="9" t="n">
        <v>0</v>
      </c>
      <c r="J13" s="9" t="n">
        <v>0</v>
      </c>
      <c r="K13" s="9" t="n">
        <v>0</v>
      </c>
      <c r="L13" s="9" t="n">
        <v>1</v>
      </c>
      <c r="M13" s="17" t="n">
        <v>383</v>
      </c>
      <c r="N13" s="9" t="n">
        <v>1</v>
      </c>
      <c r="O13" s="9" t="n">
        <v>293</v>
      </c>
      <c r="P13" s="9" t="n">
        <v>5</v>
      </c>
      <c r="Q13" s="9" t="n">
        <v>0</v>
      </c>
      <c r="R13" s="9" t="n">
        <v>47</v>
      </c>
      <c r="S13" s="9" t="n">
        <v>0</v>
      </c>
      <c r="T13" s="9" t="n">
        <v>0</v>
      </c>
      <c r="U13" s="9" t="n">
        <v>0</v>
      </c>
      <c r="V13" s="9" t="n">
        <v>4</v>
      </c>
      <c r="W13" s="17" t="n">
        <v>350</v>
      </c>
      <c r="X13" s="9" t="n">
        <v>140</v>
      </c>
      <c r="Y13" s="9" t="n">
        <v>1</v>
      </c>
      <c r="Z13" s="9" t="n">
        <v>124</v>
      </c>
      <c r="AA13" s="9" t="n">
        <v>1</v>
      </c>
      <c r="AB13" s="9" t="n">
        <v>0</v>
      </c>
      <c r="AC13" s="9" t="n">
        <v>1</v>
      </c>
      <c r="AD13" s="9" t="n">
        <v>0</v>
      </c>
      <c r="AE13" s="9" t="n">
        <v>0</v>
      </c>
      <c r="AF13" s="9" t="n">
        <v>3</v>
      </c>
      <c r="AG13" s="9" t="n">
        <v>0</v>
      </c>
      <c r="AH13" s="9" t="n">
        <v>111</v>
      </c>
      <c r="AI13" s="9" t="n">
        <v>1</v>
      </c>
      <c r="AJ13" s="9" t="n">
        <v>0</v>
      </c>
      <c r="AK13" s="9" t="n">
        <v>1</v>
      </c>
      <c r="AL13" s="18" t="n">
        <v>383</v>
      </c>
      <c r="AM13" s="9" t="n">
        <v>126</v>
      </c>
      <c r="AN13" s="9" t="n">
        <v>0</v>
      </c>
      <c r="AO13" s="9" t="n">
        <v>119</v>
      </c>
      <c r="AP13" s="9" t="n">
        <v>0</v>
      </c>
      <c r="AQ13" s="9" t="n">
        <v>0</v>
      </c>
      <c r="AR13" s="9" t="n">
        <v>3</v>
      </c>
      <c r="AS13" s="9" t="n">
        <v>0</v>
      </c>
      <c r="AT13" s="9" t="n">
        <v>0</v>
      </c>
      <c r="AU13" s="9" t="n">
        <v>4</v>
      </c>
      <c r="AV13" s="9" t="n">
        <v>0</v>
      </c>
      <c r="AW13" s="9" t="n">
        <v>97</v>
      </c>
      <c r="AX13" s="9" t="n">
        <v>0</v>
      </c>
      <c r="AY13" s="9" t="n">
        <v>0</v>
      </c>
      <c r="AZ13" s="9" t="n">
        <v>1</v>
      </c>
      <c r="BA13" s="18" t="n">
        <v>350</v>
      </c>
      <c r="BB13" s="19" t="n">
        <v>382</v>
      </c>
      <c r="BC13" s="19" t="n">
        <v>0</v>
      </c>
      <c r="BD13" s="19" t="n">
        <v>1</v>
      </c>
      <c r="BE13" s="19" t="n">
        <v>0</v>
      </c>
      <c r="BF13" s="20" t="n">
        <v>383</v>
      </c>
      <c r="BG13" s="19" t="n">
        <v>346</v>
      </c>
      <c r="BH13" s="19" t="n">
        <v>1</v>
      </c>
      <c r="BI13" s="19" t="n">
        <v>2</v>
      </c>
      <c r="BJ13" s="19" t="n">
        <v>1</v>
      </c>
      <c r="BK13" s="20" t="n">
        <v>350</v>
      </c>
      <c r="BL13" s="9" t="n">
        <v>86</v>
      </c>
      <c r="BM13" s="9" t="n">
        <v>50</v>
      </c>
      <c r="BN13" s="9" t="n">
        <v>0</v>
      </c>
      <c r="BO13" s="9" t="n">
        <v>0</v>
      </c>
      <c r="BP13" s="9" t="n">
        <v>1</v>
      </c>
      <c r="BQ13" s="9" t="n">
        <v>1</v>
      </c>
      <c r="BR13" s="9" t="n">
        <v>8</v>
      </c>
      <c r="BS13" s="9" t="n">
        <v>52</v>
      </c>
      <c r="BT13" s="9" t="n">
        <v>2</v>
      </c>
      <c r="BU13" s="18" t="n">
        <v>200</v>
      </c>
      <c r="BV13" s="9" t="n">
        <v>87</v>
      </c>
      <c r="BW13" s="9" t="n">
        <v>50</v>
      </c>
      <c r="BX13" s="9" t="n">
        <v>0</v>
      </c>
      <c r="BY13" s="9" t="n">
        <v>0</v>
      </c>
      <c r="BZ13" s="9" t="n">
        <v>5</v>
      </c>
      <c r="CA13" s="9" t="n">
        <v>0</v>
      </c>
      <c r="CB13" s="9" t="n">
        <v>7</v>
      </c>
      <c r="CC13" s="9" t="n">
        <v>14</v>
      </c>
      <c r="CD13" s="9" t="n">
        <v>4</v>
      </c>
      <c r="CE13" s="18" t="n">
        <v>167</v>
      </c>
      <c r="CF13" s="9" t="n">
        <v>143</v>
      </c>
      <c r="CG13" s="9" t="n">
        <v>68</v>
      </c>
      <c r="CH13" s="9" t="n">
        <v>57</v>
      </c>
      <c r="CI13" s="9" t="n">
        <v>53</v>
      </c>
      <c r="CJ13" s="9" t="n">
        <v>32</v>
      </c>
      <c r="CK13" s="9" t="n">
        <v>11</v>
      </c>
      <c r="CL13" s="9" t="n">
        <v>12</v>
      </c>
      <c r="CM13" s="9" t="n">
        <v>5</v>
      </c>
      <c r="CN13" s="9" t="n">
        <v>1</v>
      </c>
      <c r="CO13" s="9" t="n">
        <v>1</v>
      </c>
      <c r="CP13" s="9" t="n">
        <v>383</v>
      </c>
      <c r="CQ13" s="9" t="n">
        <v>141</v>
      </c>
      <c r="CR13" s="9" t="n">
        <v>65</v>
      </c>
      <c r="CS13" s="9" t="n">
        <v>53</v>
      </c>
      <c r="CT13" s="9" t="n">
        <v>41</v>
      </c>
      <c r="CU13" s="9" t="n">
        <v>23</v>
      </c>
      <c r="CV13" s="9" t="n">
        <v>12</v>
      </c>
      <c r="CW13" s="9" t="n">
        <v>9</v>
      </c>
      <c r="CX13" s="9" t="n">
        <v>3</v>
      </c>
      <c r="CY13" s="9" t="n">
        <v>0</v>
      </c>
      <c r="CZ13" s="9" t="n">
        <v>3</v>
      </c>
      <c r="DA13" s="9" t="n">
        <v>350</v>
      </c>
      <c r="DB13" s="7" t="n">
        <v>119</v>
      </c>
      <c r="DC13" s="7" t="n">
        <v>6</v>
      </c>
      <c r="DD13" s="7" t="n">
        <v>125</v>
      </c>
      <c r="DE13" s="7" t="n">
        <v>2</v>
      </c>
      <c r="DF13" s="7" t="n">
        <v>10</v>
      </c>
      <c r="DG13" s="7" t="n">
        <v>55</v>
      </c>
      <c r="DH13" s="7" t="n">
        <v>0</v>
      </c>
      <c r="DI13" s="7" t="n">
        <v>3</v>
      </c>
      <c r="DJ13" s="7" t="n">
        <v>0</v>
      </c>
      <c r="DK13" s="7" t="n">
        <v>49</v>
      </c>
      <c r="DL13" s="7" t="n">
        <v>119</v>
      </c>
      <c r="DM13" s="7" t="n">
        <v>0</v>
      </c>
      <c r="DN13" s="7" t="n">
        <v>1</v>
      </c>
      <c r="DO13" s="7" t="n">
        <v>1</v>
      </c>
      <c r="DP13" s="7" t="n">
        <v>0</v>
      </c>
      <c r="DQ13" s="7" t="n">
        <v>1</v>
      </c>
      <c r="DR13" s="7" t="n">
        <v>0</v>
      </c>
      <c r="DS13" s="7" t="n">
        <v>3</v>
      </c>
      <c r="DT13" s="7" t="n">
        <v>6</v>
      </c>
      <c r="DU13" s="7" t="n">
        <v>89</v>
      </c>
      <c r="DV13" s="7" t="n">
        <v>92</v>
      </c>
      <c r="DW13" s="7" t="n">
        <v>123</v>
      </c>
      <c r="DX13" s="7" t="n">
        <v>1</v>
      </c>
      <c r="DY13" s="7" t="n">
        <v>4</v>
      </c>
      <c r="DZ13" s="7" t="n">
        <v>0</v>
      </c>
      <c r="EA13" s="7" t="n">
        <v>74</v>
      </c>
      <c r="EB13" s="7" t="n">
        <v>383</v>
      </c>
      <c r="EC13" s="7" t="n">
        <v>75</v>
      </c>
      <c r="ED13" s="7" t="n">
        <v>104</v>
      </c>
      <c r="EE13" s="7" t="n">
        <v>133</v>
      </c>
      <c r="EF13" s="7" t="n">
        <v>0</v>
      </c>
      <c r="EG13" s="7" t="n">
        <v>2</v>
      </c>
      <c r="EH13" s="7" t="n">
        <v>0</v>
      </c>
      <c r="EI13" s="7" t="n">
        <v>36</v>
      </c>
      <c r="EJ13" s="7" t="n">
        <v>350</v>
      </c>
      <c r="EK13" s="7" t="n">
        <v>96</v>
      </c>
      <c r="EL13" s="7" t="n">
        <v>0</v>
      </c>
      <c r="EM13" s="7" t="n">
        <v>0</v>
      </c>
      <c r="EN13" s="7" t="n">
        <v>8</v>
      </c>
      <c r="EO13" s="7" t="n">
        <v>0</v>
      </c>
      <c r="EP13" s="7" t="n">
        <v>0</v>
      </c>
      <c r="EQ13" s="7" t="n">
        <v>3</v>
      </c>
      <c r="ER13" s="7" t="n">
        <v>0</v>
      </c>
      <c r="ES13" s="7" t="n">
        <v>0</v>
      </c>
      <c r="ET13" s="7" t="n">
        <v>1</v>
      </c>
      <c r="EU13" s="7" t="n">
        <v>11</v>
      </c>
      <c r="EV13" s="7" t="n">
        <v>119</v>
      </c>
      <c r="EW13" s="7" t="n">
        <v>4</v>
      </c>
      <c r="EX13" s="7" t="n">
        <v>0</v>
      </c>
      <c r="EY13" s="7" t="n">
        <v>0</v>
      </c>
      <c r="EZ13" s="7" t="n">
        <v>0</v>
      </c>
      <c r="FA13" s="7" t="n">
        <v>0</v>
      </c>
      <c r="FB13" s="7" t="n">
        <v>0</v>
      </c>
      <c r="FC13" s="7" t="n">
        <v>1</v>
      </c>
      <c r="FD13" s="7" t="n">
        <v>0</v>
      </c>
      <c r="FE13" s="7" t="n">
        <v>0</v>
      </c>
      <c r="FF13" s="7" t="n">
        <v>0</v>
      </c>
      <c r="FG13" s="7" t="n">
        <v>1</v>
      </c>
      <c r="FH13" s="7" t="n">
        <v>6</v>
      </c>
      <c r="FI13" s="9" t="n">
        <v>169</v>
      </c>
      <c r="FJ13" s="9" t="n">
        <v>0</v>
      </c>
      <c r="FK13" s="9" t="n">
        <v>0</v>
      </c>
      <c r="FL13" s="9" t="n">
        <v>10</v>
      </c>
      <c r="FM13" s="9" t="n">
        <v>0</v>
      </c>
      <c r="FN13" s="9" t="n">
        <v>0</v>
      </c>
      <c r="FO13" s="9" t="n">
        <v>5</v>
      </c>
      <c r="FP13" s="9" t="n">
        <v>0</v>
      </c>
      <c r="FQ13" s="9" t="n">
        <v>0</v>
      </c>
      <c r="FR13" s="9" t="n">
        <v>1</v>
      </c>
      <c r="FS13" s="9" t="n">
        <v>15</v>
      </c>
      <c r="FT13" s="21" t="n">
        <v>200</v>
      </c>
      <c r="FU13" s="9" t="n">
        <v>150</v>
      </c>
      <c r="FV13" s="9" t="n">
        <v>0</v>
      </c>
      <c r="FW13" s="9" t="n">
        <v>0</v>
      </c>
      <c r="FX13" s="9" t="n">
        <v>5</v>
      </c>
      <c r="FY13" s="9" t="n">
        <v>0</v>
      </c>
      <c r="FZ13" s="9" t="n">
        <v>0</v>
      </c>
      <c r="GA13" s="9" t="n">
        <v>5</v>
      </c>
      <c r="GB13" s="9" t="n">
        <v>0</v>
      </c>
      <c r="GC13" s="9" t="n">
        <v>0</v>
      </c>
      <c r="GD13" s="9" t="n">
        <v>1</v>
      </c>
      <c r="GE13" s="9" t="n">
        <v>6</v>
      </c>
      <c r="GF13" s="21" t="n">
        <v>167</v>
      </c>
      <c r="GG13" s="9" t="n">
        <v>3</v>
      </c>
      <c r="GH13" s="9" t="n">
        <v>19</v>
      </c>
      <c r="GI13" s="9" t="n">
        <v>99</v>
      </c>
      <c r="GJ13" s="9" t="n">
        <v>1</v>
      </c>
      <c r="GK13" s="9" t="n">
        <v>4</v>
      </c>
      <c r="GL13" s="9" t="n">
        <v>0</v>
      </c>
      <c r="GM13" s="9" t="n">
        <v>74</v>
      </c>
      <c r="GN13" s="18" t="n">
        <v>200</v>
      </c>
      <c r="GO13" s="9" t="n">
        <v>0</v>
      </c>
      <c r="GP13" s="9" t="n">
        <v>22</v>
      </c>
      <c r="GQ13" s="9" t="n">
        <v>107</v>
      </c>
      <c r="GR13" s="9" t="n">
        <v>0</v>
      </c>
      <c r="GS13" s="9" t="n">
        <v>2</v>
      </c>
      <c r="GT13" s="9" t="n">
        <v>0</v>
      </c>
      <c r="GU13" s="9" t="n">
        <v>36</v>
      </c>
      <c r="GV13" s="18" t="n">
        <v>167</v>
      </c>
      <c r="GW13" s="7" t="n">
        <v>169</v>
      </c>
      <c r="GX13" s="7" t="n">
        <v>0</v>
      </c>
      <c r="GY13" s="7" t="n">
        <v>0</v>
      </c>
      <c r="GZ13" s="7" t="n">
        <v>10</v>
      </c>
      <c r="HA13" s="7" t="n">
        <v>0</v>
      </c>
      <c r="HB13" s="7" t="n">
        <v>0</v>
      </c>
      <c r="HC13" s="7" t="n">
        <v>5</v>
      </c>
      <c r="HD13" s="7" t="n">
        <v>0</v>
      </c>
      <c r="HE13" s="7" t="n">
        <v>0</v>
      </c>
      <c r="HF13" s="7" t="n">
        <v>1</v>
      </c>
      <c r="HG13" s="7" t="n">
        <v>15</v>
      </c>
      <c r="HH13" s="7" t="n">
        <v>200</v>
      </c>
      <c r="HI13" s="7" t="n">
        <v>150</v>
      </c>
      <c r="HJ13" s="7" t="n">
        <v>0</v>
      </c>
      <c r="HK13" s="7" t="n">
        <v>0</v>
      </c>
      <c r="HL13" s="7" t="n">
        <v>5</v>
      </c>
      <c r="HM13" s="7" t="n">
        <v>0</v>
      </c>
      <c r="HN13" s="7" t="n">
        <v>0</v>
      </c>
      <c r="HO13" s="7" t="n">
        <v>5</v>
      </c>
      <c r="HP13" s="7" t="n">
        <v>0</v>
      </c>
      <c r="HQ13" s="7" t="n">
        <v>0</v>
      </c>
      <c r="HR13" s="7" t="n">
        <v>1</v>
      </c>
      <c r="HS13" s="7" t="n">
        <v>6</v>
      </c>
      <c r="HT13" s="7" t="n">
        <v>167</v>
      </c>
    </row>
    <row r="14" customFormat="false" ht="13" hidden="false" customHeight="false" outlineLevel="0" collapsed="false">
      <c r="A14" s="10" t="s">
        <v>116</v>
      </c>
      <c r="B14" s="2" t="s">
        <v>119</v>
      </c>
      <c r="C14" s="2" t="n">
        <v>513</v>
      </c>
      <c r="D14" s="9" t="n">
        <v>5</v>
      </c>
      <c r="E14" s="9" t="n">
        <v>57</v>
      </c>
      <c r="F14" s="9" t="n">
        <v>1073</v>
      </c>
      <c r="G14" s="9" t="n">
        <v>0</v>
      </c>
      <c r="H14" s="9" t="n">
        <v>14</v>
      </c>
      <c r="I14" s="9" t="n">
        <v>0</v>
      </c>
      <c r="J14" s="9" t="n">
        <v>0</v>
      </c>
      <c r="K14" s="9" t="n">
        <v>0</v>
      </c>
      <c r="L14" s="9" t="n">
        <v>12</v>
      </c>
      <c r="M14" s="17" t="n">
        <v>1161</v>
      </c>
      <c r="N14" s="9" t="n">
        <v>0</v>
      </c>
      <c r="O14" s="9" t="n">
        <v>56</v>
      </c>
      <c r="P14" s="9" t="n">
        <v>863</v>
      </c>
      <c r="Q14" s="9" t="n">
        <v>0</v>
      </c>
      <c r="R14" s="9" t="n">
        <v>13</v>
      </c>
      <c r="S14" s="9" t="n">
        <v>0</v>
      </c>
      <c r="T14" s="9" t="n">
        <v>0</v>
      </c>
      <c r="U14" s="9" t="n">
        <v>0</v>
      </c>
      <c r="V14" s="9" t="n">
        <v>6</v>
      </c>
      <c r="W14" s="17" t="n">
        <v>938</v>
      </c>
      <c r="X14" s="9" t="n">
        <v>34</v>
      </c>
      <c r="Y14" s="9" t="n">
        <v>0</v>
      </c>
      <c r="Z14" s="9" t="n">
        <v>57</v>
      </c>
      <c r="AA14" s="9" t="n">
        <v>4</v>
      </c>
      <c r="AB14" s="9" t="n">
        <v>0</v>
      </c>
      <c r="AC14" s="9" t="n">
        <v>10</v>
      </c>
      <c r="AD14" s="9" t="n">
        <v>0</v>
      </c>
      <c r="AE14" s="9" t="n">
        <v>107</v>
      </c>
      <c r="AF14" s="9" t="n">
        <v>893</v>
      </c>
      <c r="AG14" s="9" t="n">
        <v>0</v>
      </c>
      <c r="AH14" s="9" t="n">
        <v>49</v>
      </c>
      <c r="AI14" s="9" t="n">
        <v>0</v>
      </c>
      <c r="AJ14" s="9" t="n">
        <v>1</v>
      </c>
      <c r="AK14" s="9" t="n">
        <v>6</v>
      </c>
      <c r="AL14" s="18" t="n">
        <v>1161</v>
      </c>
      <c r="AM14" s="9" t="n">
        <v>37</v>
      </c>
      <c r="AN14" s="9" t="n">
        <v>0</v>
      </c>
      <c r="AO14" s="9" t="n">
        <v>54</v>
      </c>
      <c r="AP14" s="9" t="n">
        <v>1</v>
      </c>
      <c r="AQ14" s="9" t="n">
        <v>0</v>
      </c>
      <c r="AR14" s="9" t="n">
        <v>3</v>
      </c>
      <c r="AS14" s="9" t="n">
        <v>0</v>
      </c>
      <c r="AT14" s="9" t="n">
        <v>81</v>
      </c>
      <c r="AU14" s="9" t="n">
        <v>709</v>
      </c>
      <c r="AV14" s="9" t="n">
        <v>0</v>
      </c>
      <c r="AW14" s="9" t="n">
        <v>51</v>
      </c>
      <c r="AX14" s="9" t="n">
        <v>0</v>
      </c>
      <c r="AY14" s="9" t="n">
        <v>0</v>
      </c>
      <c r="AZ14" s="9" t="n">
        <v>2</v>
      </c>
      <c r="BA14" s="18" t="n">
        <v>938</v>
      </c>
      <c r="BB14" s="19" t="n">
        <v>1147</v>
      </c>
      <c r="BC14" s="19" t="n">
        <v>2</v>
      </c>
      <c r="BD14" s="19" t="n">
        <v>1</v>
      </c>
      <c r="BE14" s="19" t="n">
        <v>11</v>
      </c>
      <c r="BF14" s="20" t="n">
        <v>1161</v>
      </c>
      <c r="BG14" s="19" t="n">
        <v>926</v>
      </c>
      <c r="BH14" s="19" t="n">
        <v>2</v>
      </c>
      <c r="BI14" s="19" t="n">
        <v>4</v>
      </c>
      <c r="BJ14" s="19" t="n">
        <v>6</v>
      </c>
      <c r="BK14" s="20" t="n">
        <v>938</v>
      </c>
      <c r="BL14" s="9" t="n">
        <v>292</v>
      </c>
      <c r="BM14" s="9" t="n">
        <v>192</v>
      </c>
      <c r="BN14" s="9" t="n">
        <v>5</v>
      </c>
      <c r="BO14" s="9" t="n">
        <v>5</v>
      </c>
      <c r="BP14" s="9" t="n">
        <v>26</v>
      </c>
      <c r="BQ14" s="9" t="n">
        <v>8</v>
      </c>
      <c r="BR14" s="9" t="n">
        <v>14</v>
      </c>
      <c r="BS14" s="9" t="n">
        <v>252</v>
      </c>
      <c r="BT14" s="9" t="n">
        <v>19</v>
      </c>
      <c r="BU14" s="18" t="n">
        <v>813</v>
      </c>
      <c r="BV14" s="9" t="n">
        <v>288</v>
      </c>
      <c r="BW14" s="9" t="n">
        <v>178</v>
      </c>
      <c r="BX14" s="9" t="n">
        <v>4</v>
      </c>
      <c r="BY14" s="9" t="n">
        <v>3</v>
      </c>
      <c r="BZ14" s="9" t="n">
        <v>34</v>
      </c>
      <c r="CA14" s="9" t="n">
        <v>5</v>
      </c>
      <c r="CB14" s="9" t="n">
        <v>16</v>
      </c>
      <c r="CC14" s="9" t="n">
        <v>86</v>
      </c>
      <c r="CD14" s="9" t="n">
        <v>7</v>
      </c>
      <c r="CE14" s="18" t="n">
        <v>621</v>
      </c>
      <c r="CF14" s="9" t="n">
        <v>233</v>
      </c>
      <c r="CG14" s="9" t="n">
        <v>206</v>
      </c>
      <c r="CH14" s="9" t="n">
        <v>182</v>
      </c>
      <c r="CI14" s="9" t="n">
        <v>176</v>
      </c>
      <c r="CJ14" s="9" t="n">
        <v>152</v>
      </c>
      <c r="CK14" s="9" t="n">
        <v>98</v>
      </c>
      <c r="CL14" s="9" t="n">
        <v>59</v>
      </c>
      <c r="CM14" s="9" t="n">
        <v>31</v>
      </c>
      <c r="CN14" s="9" t="n">
        <v>14</v>
      </c>
      <c r="CO14" s="9" t="n">
        <v>10</v>
      </c>
      <c r="CP14" s="9" t="n">
        <v>1161</v>
      </c>
      <c r="CQ14" s="9" t="n">
        <v>225</v>
      </c>
      <c r="CR14" s="9" t="n">
        <v>175</v>
      </c>
      <c r="CS14" s="9" t="n">
        <v>136</v>
      </c>
      <c r="CT14" s="9" t="n">
        <v>137</v>
      </c>
      <c r="CU14" s="9" t="n">
        <v>115</v>
      </c>
      <c r="CV14" s="9" t="n">
        <v>86</v>
      </c>
      <c r="CW14" s="9" t="n">
        <v>39</v>
      </c>
      <c r="CX14" s="9" t="n">
        <v>11</v>
      </c>
      <c r="CY14" s="9" t="n">
        <v>7</v>
      </c>
      <c r="CZ14" s="9" t="n">
        <v>7</v>
      </c>
      <c r="DA14" s="9" t="n">
        <v>938</v>
      </c>
      <c r="DB14" s="7" t="n">
        <v>475</v>
      </c>
      <c r="DC14" s="7" t="n">
        <v>57</v>
      </c>
      <c r="DD14" s="7" t="n">
        <v>532</v>
      </c>
      <c r="DE14" s="7" t="n">
        <v>22</v>
      </c>
      <c r="DF14" s="7" t="n">
        <v>225</v>
      </c>
      <c r="DG14" s="7" t="n">
        <v>210</v>
      </c>
      <c r="DH14" s="7" t="n">
        <v>3</v>
      </c>
      <c r="DI14" s="7" t="n">
        <v>1</v>
      </c>
      <c r="DJ14" s="7" t="n">
        <v>1</v>
      </c>
      <c r="DK14" s="7" t="n">
        <v>13</v>
      </c>
      <c r="DL14" s="7" t="n">
        <v>475</v>
      </c>
      <c r="DM14" s="7" t="n">
        <v>4</v>
      </c>
      <c r="DN14" s="7" t="n">
        <v>34</v>
      </c>
      <c r="DO14" s="7" t="n">
        <v>18</v>
      </c>
      <c r="DP14" s="7" t="n">
        <v>1</v>
      </c>
      <c r="DQ14" s="7" t="n">
        <v>0</v>
      </c>
      <c r="DR14" s="7" t="n">
        <v>0</v>
      </c>
      <c r="DS14" s="7" t="n">
        <v>0</v>
      </c>
      <c r="DT14" s="7" t="n">
        <v>57</v>
      </c>
      <c r="DU14" s="7" t="n">
        <v>161</v>
      </c>
      <c r="DV14" s="7" t="n">
        <v>495</v>
      </c>
      <c r="DW14" s="7" t="n">
        <v>477</v>
      </c>
      <c r="DX14" s="7" t="n">
        <v>4</v>
      </c>
      <c r="DY14" s="7" t="n">
        <v>1</v>
      </c>
      <c r="DZ14" s="7" t="n">
        <v>1</v>
      </c>
      <c r="EA14" s="7" t="n">
        <v>22</v>
      </c>
      <c r="EB14" s="7" t="n">
        <v>1161</v>
      </c>
      <c r="EC14" s="7" t="n">
        <v>170</v>
      </c>
      <c r="ED14" s="7" t="n">
        <v>330</v>
      </c>
      <c r="EE14" s="7" t="n">
        <v>425</v>
      </c>
      <c r="EF14" s="7" t="n">
        <v>5</v>
      </c>
      <c r="EG14" s="7" t="n">
        <v>0</v>
      </c>
      <c r="EH14" s="7" t="n">
        <v>0</v>
      </c>
      <c r="EI14" s="7" t="n">
        <v>8</v>
      </c>
      <c r="EJ14" s="7" t="n">
        <v>938</v>
      </c>
      <c r="EK14" s="7" t="n">
        <v>407</v>
      </c>
      <c r="EL14" s="7" t="n">
        <v>22</v>
      </c>
      <c r="EM14" s="7" t="n">
        <v>0</v>
      </c>
      <c r="EN14" s="7" t="n">
        <v>28</v>
      </c>
      <c r="EO14" s="7" t="n">
        <v>1</v>
      </c>
      <c r="EP14" s="7" t="n">
        <v>0</v>
      </c>
      <c r="EQ14" s="7" t="n">
        <v>7</v>
      </c>
      <c r="ER14" s="7" t="n">
        <v>1</v>
      </c>
      <c r="ES14" s="7" t="n">
        <v>0</v>
      </c>
      <c r="ET14" s="7" t="n">
        <v>0</v>
      </c>
      <c r="EU14" s="7" t="n">
        <v>9</v>
      </c>
      <c r="EV14" s="7" t="n">
        <v>475</v>
      </c>
      <c r="EW14" s="7" t="n">
        <v>51</v>
      </c>
      <c r="EX14" s="7" t="n">
        <v>2</v>
      </c>
      <c r="EY14" s="7" t="n">
        <v>0</v>
      </c>
      <c r="EZ14" s="7" t="n">
        <v>2</v>
      </c>
      <c r="FA14" s="7" t="n">
        <v>0</v>
      </c>
      <c r="FB14" s="7" t="n">
        <v>0</v>
      </c>
      <c r="FC14" s="7" t="n">
        <v>1</v>
      </c>
      <c r="FD14" s="7" t="n">
        <v>0</v>
      </c>
      <c r="FE14" s="7" t="n">
        <v>0</v>
      </c>
      <c r="FF14" s="7" t="n">
        <v>0</v>
      </c>
      <c r="FG14" s="7" t="n">
        <v>1</v>
      </c>
      <c r="FH14" s="7" t="n">
        <v>57</v>
      </c>
      <c r="FI14" s="9" t="n">
        <v>700</v>
      </c>
      <c r="FJ14" s="9" t="n">
        <v>34</v>
      </c>
      <c r="FK14" s="9" t="n">
        <v>0</v>
      </c>
      <c r="FL14" s="9" t="n">
        <v>49</v>
      </c>
      <c r="FM14" s="9" t="n">
        <v>1</v>
      </c>
      <c r="FN14" s="9" t="n">
        <v>0</v>
      </c>
      <c r="FO14" s="9" t="n">
        <v>11</v>
      </c>
      <c r="FP14" s="9" t="n">
        <v>1</v>
      </c>
      <c r="FQ14" s="9" t="n">
        <v>0</v>
      </c>
      <c r="FR14" s="9" t="n">
        <v>0</v>
      </c>
      <c r="FS14" s="9" t="n">
        <v>17</v>
      </c>
      <c r="FT14" s="21" t="n">
        <v>813</v>
      </c>
      <c r="FU14" s="9" t="n">
        <v>523</v>
      </c>
      <c r="FV14" s="9" t="n">
        <v>26</v>
      </c>
      <c r="FW14" s="9" t="n">
        <v>0</v>
      </c>
      <c r="FX14" s="9" t="n">
        <v>43</v>
      </c>
      <c r="FY14" s="9" t="n">
        <v>1</v>
      </c>
      <c r="FZ14" s="9" t="n">
        <v>0</v>
      </c>
      <c r="GA14" s="9" t="n">
        <v>10</v>
      </c>
      <c r="GB14" s="9" t="n">
        <v>0</v>
      </c>
      <c r="GC14" s="9" t="n">
        <v>0</v>
      </c>
      <c r="GD14" s="9" t="n">
        <v>0</v>
      </c>
      <c r="GE14" s="9" t="n">
        <v>18</v>
      </c>
      <c r="GF14" s="21" t="n">
        <v>621</v>
      </c>
      <c r="GG14" s="9" t="n">
        <v>35</v>
      </c>
      <c r="GH14" s="9" t="n">
        <v>327</v>
      </c>
      <c r="GI14" s="9" t="n">
        <v>423</v>
      </c>
      <c r="GJ14" s="9" t="n">
        <v>4</v>
      </c>
      <c r="GK14" s="9" t="n">
        <v>1</v>
      </c>
      <c r="GL14" s="9" t="n">
        <v>1</v>
      </c>
      <c r="GM14" s="9" t="n">
        <v>22</v>
      </c>
      <c r="GN14" s="18" t="n">
        <v>813</v>
      </c>
      <c r="GO14" s="9" t="n">
        <v>29</v>
      </c>
      <c r="GP14" s="9" t="n">
        <v>203</v>
      </c>
      <c r="GQ14" s="9" t="n">
        <v>376</v>
      </c>
      <c r="GR14" s="9" t="n">
        <v>5</v>
      </c>
      <c r="GS14" s="9" t="n">
        <v>0</v>
      </c>
      <c r="GT14" s="9" t="n">
        <v>0</v>
      </c>
      <c r="GU14" s="9" t="n">
        <v>8</v>
      </c>
      <c r="GV14" s="18" t="n">
        <v>621</v>
      </c>
      <c r="GW14" s="7" t="n">
        <v>700</v>
      </c>
      <c r="GX14" s="7" t="n">
        <v>34</v>
      </c>
      <c r="GY14" s="7" t="n">
        <v>0</v>
      </c>
      <c r="GZ14" s="7" t="n">
        <v>49</v>
      </c>
      <c r="HA14" s="7" t="n">
        <v>1</v>
      </c>
      <c r="HB14" s="7" t="n">
        <v>0</v>
      </c>
      <c r="HC14" s="7" t="n">
        <v>11</v>
      </c>
      <c r="HD14" s="7" t="n">
        <v>1</v>
      </c>
      <c r="HE14" s="7" t="n">
        <v>0</v>
      </c>
      <c r="HF14" s="7" t="n">
        <v>0</v>
      </c>
      <c r="HG14" s="7" t="n">
        <v>17</v>
      </c>
      <c r="HH14" s="7" t="n">
        <v>813</v>
      </c>
      <c r="HI14" s="7" t="n">
        <v>523</v>
      </c>
      <c r="HJ14" s="7" t="n">
        <v>26</v>
      </c>
      <c r="HK14" s="7" t="n">
        <v>0</v>
      </c>
      <c r="HL14" s="7" t="n">
        <v>43</v>
      </c>
      <c r="HM14" s="7" t="n">
        <v>1</v>
      </c>
      <c r="HN14" s="7" t="n">
        <v>0</v>
      </c>
      <c r="HO14" s="7" t="n">
        <v>10</v>
      </c>
      <c r="HP14" s="7" t="n">
        <v>0</v>
      </c>
      <c r="HQ14" s="7" t="n">
        <v>0</v>
      </c>
      <c r="HR14" s="7" t="n">
        <v>0</v>
      </c>
      <c r="HS14" s="7" t="n">
        <v>18</v>
      </c>
      <c r="HT14" s="7" t="n">
        <v>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5625" defaultRowHeight="13" zeroHeight="false" outlineLevelRow="0" outlineLevelCol="0"/>
  <cols>
    <col collapsed="false" customWidth="true" hidden="false" outlineLevel="0" max="1" min="1" style="23" width="10.99"/>
    <col collapsed="false" customWidth="true" hidden="false" outlineLevel="0" max="2" min="2" style="2" width="22.49"/>
    <col collapsed="false" customWidth="true" hidden="false" outlineLevel="0" max="3" min="3" style="24" width="12.99"/>
    <col collapsed="false" customWidth="true" hidden="false" outlineLevel="0" max="4" min="4" style="24" width="10.99"/>
    <col collapsed="false" customWidth="true" hidden="false" outlineLevel="0" max="5" min="5" style="24" width="16.66"/>
    <col collapsed="false" customWidth="true" hidden="false" outlineLevel="0" max="6" min="6" style="24" width="20.15"/>
    <col collapsed="false" customWidth="true" hidden="false" outlineLevel="0" max="7" min="7" style="25" width="12.82"/>
    <col collapsed="false" customWidth="true" hidden="false" outlineLevel="0" max="10" min="8" style="24" width="10.5"/>
    <col collapsed="false" customWidth="true" hidden="false" outlineLevel="0" max="11" min="11" style="24" width="10.32"/>
    <col collapsed="false" customWidth="true" hidden="false" outlineLevel="0" max="12" min="12" style="24" width="12.5"/>
    <col collapsed="false" customWidth="true" hidden="false" outlineLevel="0" max="13" min="13" style="24" width="12.82"/>
    <col collapsed="false" customWidth="true" hidden="false" outlineLevel="0" max="14" min="14" style="24" width="11.15"/>
    <col collapsed="false" customWidth="true" hidden="false" outlineLevel="0" max="15" min="15" style="24" width="14.15"/>
    <col collapsed="false" customWidth="true" hidden="false" outlineLevel="0" max="16" min="16" style="24" width="13.66"/>
    <col collapsed="false" customWidth="true" hidden="false" outlineLevel="0" max="17" min="17" style="24" width="13.49"/>
    <col collapsed="false" customWidth="true" hidden="false" outlineLevel="0" max="18" min="18" style="24" width="12.5"/>
    <col collapsed="false" customWidth="true" hidden="false" outlineLevel="0" max="19" min="19" style="24" width="12.32"/>
    <col collapsed="false" customWidth="true" hidden="false" outlineLevel="0" max="20" min="20" style="24" width="12.99"/>
    <col collapsed="false" customWidth="true" hidden="false" outlineLevel="0" max="21" min="21" style="24" width="13.49"/>
    <col collapsed="false" customWidth="true" hidden="false" outlineLevel="0" max="22" min="22" style="24" width="12.82"/>
    <col collapsed="false" customWidth="true" hidden="false" outlineLevel="0" max="23" min="23" style="24" width="13.49"/>
    <col collapsed="false" customWidth="true" hidden="false" outlineLevel="0" max="24" min="24" style="24" width="10.82"/>
    <col collapsed="false" customWidth="true" hidden="false" outlineLevel="0" max="25" min="25" style="25" width="12.99"/>
    <col collapsed="false" customWidth="true" hidden="false" outlineLevel="0" max="26" min="26" style="24" width="12.5"/>
    <col collapsed="false" customWidth="true" hidden="false" outlineLevel="0" max="27" min="27" style="24" width="10.66"/>
    <col collapsed="false" customWidth="true" hidden="false" outlineLevel="0" max="28" min="28" style="24" width="13.66"/>
    <col collapsed="false" customWidth="true" hidden="false" outlineLevel="0" max="29" min="29" style="24" width="13.33"/>
    <col collapsed="false" customWidth="true" hidden="false" outlineLevel="0" max="30" min="30" style="24" width="13.15"/>
    <col collapsed="false" customWidth="true" hidden="false" outlineLevel="0" max="31" min="31" style="24" width="12.15"/>
    <col collapsed="false" customWidth="true" hidden="false" outlineLevel="0" max="32" min="32" style="24" width="11.82"/>
    <col collapsed="false" customWidth="true" hidden="false" outlineLevel="0" max="33" min="33" style="24" width="12.5"/>
    <col collapsed="false" customWidth="true" hidden="false" outlineLevel="0" max="34" min="34" style="24" width="13.15"/>
    <col collapsed="false" customWidth="true" hidden="false" outlineLevel="0" max="35" min="35" style="24" width="12.5"/>
    <col collapsed="false" customWidth="true" hidden="false" outlineLevel="0" max="36" min="36" style="24" width="13.15"/>
    <col collapsed="false" customWidth="true" hidden="false" outlineLevel="0" max="37" min="37" style="24" width="10.5"/>
    <col collapsed="false" customWidth="true" hidden="false" outlineLevel="0" max="38" min="38" style="24" width="12.5"/>
    <col collapsed="false" customWidth="true" hidden="false" outlineLevel="0" max="39" min="39" style="24" width="10.66"/>
    <col collapsed="false" customWidth="true" hidden="false" outlineLevel="0" max="40" min="40" style="24" width="12.82"/>
    <col collapsed="false" customWidth="true" hidden="false" outlineLevel="0" max="41" min="41" style="24" width="8.99"/>
    <col collapsed="false" customWidth="true" hidden="false" outlineLevel="0" max="42" min="42" style="24" width="9.49"/>
    <col collapsed="false" customWidth="false" hidden="false" outlineLevel="0" max="43" min="43" style="24" width="9.15"/>
    <col collapsed="false" customWidth="true" hidden="false" outlineLevel="0" max="44" min="44" style="24" width="9.49"/>
    <col collapsed="false" customWidth="true" hidden="false" outlineLevel="0" max="45" min="45" style="24" width="9.66"/>
    <col collapsed="false" customWidth="true" hidden="false" outlineLevel="0" max="46" min="46" style="24" width="9.49"/>
    <col collapsed="false" customWidth="true" hidden="false" outlineLevel="0" max="47" min="47" style="24" width="11.5"/>
    <col collapsed="false" customWidth="true" hidden="false" outlineLevel="0" max="48" min="48" style="24" width="8.82"/>
    <col collapsed="false" customWidth="true" hidden="false" outlineLevel="0" max="49" min="49" style="24" width="10.82"/>
    <col collapsed="false" customWidth="true" hidden="false" outlineLevel="0" max="50" min="50" style="24" width="10.32"/>
    <col collapsed="false" customWidth="true" hidden="false" outlineLevel="0" max="51" min="51" style="24" width="12.5"/>
    <col collapsed="false" customWidth="true" hidden="false" outlineLevel="0" max="52" min="52" style="24" width="8.49"/>
    <col collapsed="false" customWidth="true" hidden="false" outlineLevel="0" max="53" min="53" style="24" width="8.99"/>
    <col collapsed="false" customWidth="true" hidden="false" outlineLevel="0" max="54" min="54" style="24" width="8.66"/>
    <col collapsed="false" customWidth="true" hidden="false" outlineLevel="0" max="55" min="55" style="24" width="8.99"/>
    <col collapsed="false" customWidth="true" hidden="false" outlineLevel="0" max="56" min="56" style="24" width="9.33"/>
    <col collapsed="false" customWidth="false" hidden="false" outlineLevel="0" max="57" min="57" style="24" width="9.15"/>
    <col collapsed="false" customWidth="true" hidden="false" outlineLevel="0" max="58" min="58" style="24" width="10.99"/>
    <col collapsed="false" customWidth="true" hidden="false" outlineLevel="0" max="59" min="59" style="24" width="8.49"/>
    <col collapsed="false" customWidth="true" hidden="false" outlineLevel="0" max="60" min="60" style="24" width="10.5"/>
    <col collapsed="false" customWidth="true" hidden="false" outlineLevel="0" max="61" min="61" style="24" width="10.66"/>
    <col collapsed="false" customWidth="true" hidden="false" outlineLevel="0" max="62" min="62" style="24" width="11.99"/>
    <col collapsed="false" customWidth="true" hidden="false" outlineLevel="0" max="63" min="63" style="24" width="9.99"/>
    <col collapsed="false" customWidth="true" hidden="false" outlineLevel="0" max="64" min="64" style="24" width="11.66"/>
    <col collapsed="false" customWidth="true" hidden="false" outlineLevel="0" max="65" min="65" style="24" width="12.5"/>
    <col collapsed="false" customWidth="true" hidden="false" outlineLevel="0" max="66" min="66" style="24" width="11.5"/>
    <col collapsed="false" customWidth="true" hidden="false" outlineLevel="0" max="67" min="67" style="24" width="13.82"/>
    <col collapsed="false" customWidth="true" hidden="false" outlineLevel="0" max="68" min="68" style="24" width="9.49"/>
    <col collapsed="false" customWidth="true" hidden="false" outlineLevel="0" max="69" min="69" style="24" width="10.5"/>
    <col collapsed="false" customWidth="true" hidden="false" outlineLevel="0" max="70" min="70" style="24" width="8.49"/>
    <col collapsed="false" customWidth="true" hidden="false" outlineLevel="0" max="71" min="71" style="24" width="13.49"/>
    <col collapsed="false" customWidth="true" hidden="false" outlineLevel="0" max="72" min="72" style="24" width="14.99"/>
    <col collapsed="false" customWidth="true" hidden="false" outlineLevel="0" max="73" min="73" style="24" width="10.32"/>
    <col collapsed="false" customWidth="true" hidden="false" outlineLevel="0" max="74" min="74" style="24" width="11.5"/>
    <col collapsed="false" customWidth="true" hidden="false" outlineLevel="0" max="75" min="75" style="24" width="13.66"/>
    <col collapsed="false" customWidth="true" hidden="false" outlineLevel="0" max="76" min="76" style="24" width="10.82"/>
    <col collapsed="false" customWidth="true" hidden="false" outlineLevel="0" max="77" min="77" style="24" width="11.82"/>
    <col collapsed="false" customWidth="true" hidden="false" outlineLevel="0" max="78" min="78" style="24" width="8.99"/>
    <col collapsed="false" customWidth="true" hidden="false" outlineLevel="0" max="79" min="79" style="24" width="10.99"/>
    <col collapsed="false" customWidth="true" hidden="false" outlineLevel="0" max="80" min="80" style="24" width="10.32"/>
    <col collapsed="false" customWidth="true" hidden="false" outlineLevel="0" max="81" min="81" style="24" width="11.5"/>
    <col collapsed="false" customWidth="false" hidden="false" outlineLevel="0" max="82" min="82" style="24" width="9.15"/>
    <col collapsed="false" customWidth="true" hidden="false" outlineLevel="0" max="83" min="83" style="24" width="10.66"/>
    <col collapsed="false" customWidth="true" hidden="false" outlineLevel="0" max="84" min="84" style="24" width="11.99"/>
    <col collapsed="false" customWidth="true" hidden="false" outlineLevel="0" max="85" min="85" style="24" width="10.82"/>
    <col collapsed="false" customWidth="true" hidden="false" outlineLevel="0" max="86" min="86" style="24" width="13.49"/>
    <col collapsed="false" customWidth="false" hidden="false" outlineLevel="0" max="87" min="87" style="24" width="9.15"/>
    <col collapsed="false" customWidth="true" hidden="false" outlineLevel="0" max="88" min="88" style="24" width="10.15"/>
    <col collapsed="false" customWidth="true" hidden="false" outlineLevel="0" max="89" min="89" style="24" width="8.15"/>
    <col collapsed="false" customWidth="true" hidden="false" outlineLevel="0" max="90" min="90" style="24" width="13.15"/>
    <col collapsed="false" customWidth="true" hidden="false" outlineLevel="0" max="91" min="91" style="24" width="14.49"/>
    <col collapsed="false" customWidth="true" hidden="false" outlineLevel="0" max="92" min="92" style="24" width="9.82"/>
    <col collapsed="false" customWidth="true" hidden="false" outlineLevel="0" max="93" min="93" style="24" width="10.99"/>
    <col collapsed="false" customWidth="true" hidden="false" outlineLevel="0" max="94" min="94" style="24" width="13.33"/>
    <col collapsed="false" customWidth="true" hidden="false" outlineLevel="0" max="95" min="95" style="24" width="10.5"/>
    <col collapsed="false" customWidth="true" hidden="false" outlineLevel="0" max="96" min="96" style="24" width="11.5"/>
    <col collapsed="false" customWidth="true" hidden="false" outlineLevel="0" max="97" min="97" style="24" width="8.49"/>
    <col collapsed="false" customWidth="true" hidden="false" outlineLevel="0" max="98" min="98" style="25" width="10.5"/>
    <col collapsed="false" customWidth="true" hidden="false" outlineLevel="0" max="99" min="99" style="24" width="13.49"/>
    <col collapsed="false" customWidth="true" hidden="false" outlineLevel="0" max="100" min="100" style="24" width="11.5"/>
    <col collapsed="false" customWidth="true" hidden="false" outlineLevel="0" max="101" min="101" style="24" width="11.66"/>
    <col collapsed="false" customWidth="true" hidden="false" outlineLevel="0" max="102" min="102" style="24" width="13.49"/>
    <col collapsed="false" customWidth="true" hidden="false" outlineLevel="0" max="103" min="103" style="24" width="14.15"/>
    <col collapsed="false" customWidth="true" hidden="false" outlineLevel="0" max="104" min="104" style="24" width="13.66"/>
    <col collapsed="false" customWidth="true" hidden="false" outlineLevel="0" max="105" min="105" style="24" width="13.49"/>
    <col collapsed="false" customWidth="true" hidden="false" outlineLevel="0" max="106" min="106" style="24" width="13.66"/>
    <col collapsed="false" customWidth="true" hidden="false" outlineLevel="0" max="107" min="107" style="24" width="12.82"/>
    <col collapsed="false" customWidth="true" hidden="false" outlineLevel="0" max="108" min="108" style="24" width="9.99"/>
    <col collapsed="false" customWidth="true" hidden="false" outlineLevel="0" max="109" min="109" style="25" width="12.15"/>
    <col collapsed="false" customWidth="true" hidden="false" outlineLevel="0" max="110" min="110" style="24" width="12.99"/>
    <col collapsed="false" customWidth="true" hidden="false" outlineLevel="0" max="111" min="111" style="24" width="10.82"/>
    <col collapsed="false" customWidth="true" hidden="false" outlineLevel="0" max="112" min="112" style="24" width="11.15"/>
    <col collapsed="false" customWidth="true" hidden="false" outlineLevel="0" max="113" min="113" style="24" width="12.99"/>
    <col collapsed="false" customWidth="true" hidden="false" outlineLevel="0" max="114" min="114" style="24" width="13.66"/>
    <col collapsed="false" customWidth="true" hidden="false" outlineLevel="0" max="115" min="115" style="24" width="13.33"/>
    <col collapsed="false" customWidth="true" hidden="false" outlineLevel="0" max="116" min="116" style="24" width="13.15"/>
    <col collapsed="false" customWidth="true" hidden="false" outlineLevel="0" max="117" min="117" style="24" width="13.33"/>
    <col collapsed="false" customWidth="true" hidden="false" outlineLevel="0" max="118" min="118" style="24" width="12.5"/>
    <col collapsed="false" customWidth="true" hidden="false" outlineLevel="0" max="119" min="119" style="24" width="9.49"/>
    <col collapsed="false" customWidth="true" hidden="false" outlineLevel="0" max="120" min="120" style="25" width="11.66"/>
    <col collapsed="false" customWidth="false" hidden="false" outlineLevel="0" max="257" min="121" style="24" width="9.15"/>
  </cols>
  <sheetData>
    <row r="1" s="24" customFormat="true" ht="13" hidden="false" customHeight="false" outlineLevel="0" collapsed="false">
      <c r="A1" s="26" t="s">
        <v>0</v>
      </c>
      <c r="B1" s="4" t="s">
        <v>2</v>
      </c>
      <c r="C1" s="14" t="s">
        <v>324</v>
      </c>
      <c r="D1" s="14" t="s">
        <v>325</v>
      </c>
      <c r="E1" s="14" t="s">
        <v>326</v>
      </c>
      <c r="F1" s="14" t="s">
        <v>327</v>
      </c>
      <c r="G1" s="17" t="s">
        <v>12</v>
      </c>
      <c r="H1" s="14" t="s">
        <v>328</v>
      </c>
      <c r="I1" s="14" t="s">
        <v>329</v>
      </c>
      <c r="J1" s="14" t="s">
        <v>330</v>
      </c>
      <c r="K1" s="14" t="s">
        <v>331</v>
      </c>
      <c r="L1" s="16" t="s">
        <v>12</v>
      </c>
      <c r="M1" s="14" t="s">
        <v>332</v>
      </c>
      <c r="N1" s="14" t="s">
        <v>333</v>
      </c>
      <c r="O1" s="14" t="s">
        <v>334</v>
      </c>
      <c r="P1" s="14" t="s">
        <v>335</v>
      </c>
      <c r="Q1" s="14" t="s">
        <v>336</v>
      </c>
      <c r="R1" s="14" t="s">
        <v>337</v>
      </c>
      <c r="S1" s="14" t="s">
        <v>338</v>
      </c>
      <c r="T1" s="14" t="s">
        <v>339</v>
      </c>
      <c r="U1" s="14" t="s">
        <v>340</v>
      </c>
      <c r="V1" s="14" t="s">
        <v>341</v>
      </c>
      <c r="W1" s="14" t="s">
        <v>342</v>
      </c>
      <c r="X1" s="14" t="s">
        <v>343</v>
      </c>
      <c r="Y1" s="17" t="s">
        <v>12</v>
      </c>
      <c r="Z1" s="14" t="s">
        <v>344</v>
      </c>
      <c r="AA1" s="14" t="s">
        <v>345</v>
      </c>
      <c r="AB1" s="14" t="s">
        <v>346</v>
      </c>
      <c r="AC1" s="14" t="s">
        <v>347</v>
      </c>
      <c r="AD1" s="14" t="s">
        <v>348</v>
      </c>
      <c r="AE1" s="14" t="s">
        <v>349</v>
      </c>
      <c r="AF1" s="14" t="s">
        <v>350</v>
      </c>
      <c r="AG1" s="14" t="s">
        <v>351</v>
      </c>
      <c r="AH1" s="14" t="s">
        <v>352</v>
      </c>
      <c r="AI1" s="14" t="s">
        <v>353</v>
      </c>
      <c r="AJ1" s="14" t="s">
        <v>354</v>
      </c>
      <c r="AK1" s="14" t="s">
        <v>355</v>
      </c>
      <c r="AL1" s="16" t="s">
        <v>12</v>
      </c>
      <c r="AM1" s="14" t="s">
        <v>356</v>
      </c>
      <c r="AN1" s="14" t="s">
        <v>357</v>
      </c>
      <c r="AO1" s="14" t="s">
        <v>358</v>
      </c>
      <c r="AP1" s="14" t="s">
        <v>359</v>
      </c>
      <c r="AQ1" s="14" t="s">
        <v>360</v>
      </c>
      <c r="AR1" s="14" t="s">
        <v>361</v>
      </c>
      <c r="AS1" s="14" t="s">
        <v>362</v>
      </c>
      <c r="AT1" s="14" t="s">
        <v>363</v>
      </c>
      <c r="AU1" s="14" t="s">
        <v>364</v>
      </c>
      <c r="AV1" s="14" t="s">
        <v>365</v>
      </c>
      <c r="AW1" s="16" t="s">
        <v>12</v>
      </c>
      <c r="AX1" s="14" t="s">
        <v>366</v>
      </c>
      <c r="AY1" s="14" t="s">
        <v>367</v>
      </c>
      <c r="AZ1" s="14" t="s">
        <v>368</v>
      </c>
      <c r="BA1" s="14" t="s">
        <v>369</v>
      </c>
      <c r="BB1" s="14" t="s">
        <v>370</v>
      </c>
      <c r="BC1" s="14" t="s">
        <v>371</v>
      </c>
      <c r="BD1" s="14" t="s">
        <v>372</v>
      </c>
      <c r="BE1" s="14" t="s">
        <v>373</v>
      </c>
      <c r="BF1" s="14" t="s">
        <v>374</v>
      </c>
      <c r="BG1" s="14" t="s">
        <v>375</v>
      </c>
      <c r="BH1" s="16" t="s">
        <v>12</v>
      </c>
      <c r="BI1" s="14" t="s">
        <v>376</v>
      </c>
      <c r="BJ1" s="14" t="s">
        <v>377</v>
      </c>
      <c r="BK1" s="14" t="s">
        <v>378</v>
      </c>
      <c r="BL1" s="14" t="s">
        <v>379</v>
      </c>
      <c r="BM1" s="14" t="s">
        <v>380</v>
      </c>
      <c r="BN1" s="14" t="s">
        <v>381</v>
      </c>
      <c r="BO1" s="14" t="s">
        <v>382</v>
      </c>
      <c r="BP1" s="14" t="s">
        <v>383</v>
      </c>
      <c r="BQ1" s="14" t="s">
        <v>384</v>
      </c>
      <c r="BR1" s="14" t="s">
        <v>385</v>
      </c>
      <c r="BS1" s="14" t="s">
        <v>386</v>
      </c>
      <c r="BT1" s="14" t="s">
        <v>387</v>
      </c>
      <c r="BU1" s="14" t="s">
        <v>388</v>
      </c>
      <c r="BV1" s="14" t="s">
        <v>389</v>
      </c>
      <c r="BW1" s="14" t="s">
        <v>390</v>
      </c>
      <c r="BX1" s="14" t="s">
        <v>391</v>
      </c>
      <c r="BY1" s="14" t="s">
        <v>392</v>
      </c>
      <c r="BZ1" s="14" t="s">
        <v>393</v>
      </c>
      <c r="CA1" s="14" t="s">
        <v>12</v>
      </c>
      <c r="CB1" s="14" t="s">
        <v>394</v>
      </c>
      <c r="CC1" s="14" t="s">
        <v>395</v>
      </c>
      <c r="CD1" s="14" t="s">
        <v>396</v>
      </c>
      <c r="CE1" s="14" t="s">
        <v>397</v>
      </c>
      <c r="CF1" s="14" t="s">
        <v>398</v>
      </c>
      <c r="CG1" s="14" t="s">
        <v>399</v>
      </c>
      <c r="CH1" s="14" t="s">
        <v>400</v>
      </c>
      <c r="CI1" s="14" t="s">
        <v>401</v>
      </c>
      <c r="CJ1" s="14" t="s">
        <v>402</v>
      </c>
      <c r="CK1" s="14" t="s">
        <v>403</v>
      </c>
      <c r="CL1" s="14" t="s">
        <v>404</v>
      </c>
      <c r="CM1" s="14" t="s">
        <v>405</v>
      </c>
      <c r="CN1" s="14" t="s">
        <v>406</v>
      </c>
      <c r="CO1" s="14" t="s">
        <v>407</v>
      </c>
      <c r="CP1" s="14" t="s">
        <v>408</v>
      </c>
      <c r="CQ1" s="14" t="s">
        <v>409</v>
      </c>
      <c r="CR1" s="14" t="s">
        <v>410</v>
      </c>
      <c r="CS1" s="14" t="s">
        <v>411</v>
      </c>
      <c r="CT1" s="10" t="s">
        <v>12</v>
      </c>
      <c r="CU1" s="14" t="s">
        <v>412</v>
      </c>
      <c r="CV1" s="14" t="s">
        <v>413</v>
      </c>
      <c r="CW1" s="14" t="s">
        <v>414</v>
      </c>
      <c r="CX1" s="14" t="s">
        <v>415</v>
      </c>
      <c r="CY1" s="14" t="s">
        <v>416</v>
      </c>
      <c r="CZ1" s="14" t="s">
        <v>417</v>
      </c>
      <c r="DA1" s="14" t="s">
        <v>418</v>
      </c>
      <c r="DB1" s="14" t="s">
        <v>419</v>
      </c>
      <c r="DC1" s="14" t="s">
        <v>420</v>
      </c>
      <c r="DD1" s="14" t="s">
        <v>421</v>
      </c>
      <c r="DE1" s="10" t="s">
        <v>12</v>
      </c>
      <c r="DF1" s="14" t="s">
        <v>422</v>
      </c>
      <c r="DG1" s="14" t="s">
        <v>423</v>
      </c>
      <c r="DH1" s="14" t="s">
        <v>424</v>
      </c>
      <c r="DI1" s="14" t="s">
        <v>425</v>
      </c>
      <c r="DJ1" s="14" t="s">
        <v>426</v>
      </c>
      <c r="DK1" s="14" t="s">
        <v>427</v>
      </c>
      <c r="DL1" s="14" t="s">
        <v>428</v>
      </c>
      <c r="DM1" s="14" t="s">
        <v>429</v>
      </c>
      <c r="DN1" s="14" t="s">
        <v>430</v>
      </c>
      <c r="DO1" s="14" t="s">
        <v>431</v>
      </c>
      <c r="DP1" s="10" t="s">
        <v>12</v>
      </c>
    </row>
    <row r="2" customFormat="false" ht="13" hidden="false" customHeight="false" outlineLevel="0" collapsed="false">
      <c r="A2" s="2" t="n">
        <v>501</v>
      </c>
      <c r="B2" s="2" t="s">
        <v>106</v>
      </c>
      <c r="C2" s="9" t="n">
        <v>655</v>
      </c>
      <c r="D2" s="9" t="n">
        <v>4</v>
      </c>
      <c r="E2" s="9" t="n">
        <v>322</v>
      </c>
      <c r="F2" s="9" t="n">
        <v>0</v>
      </c>
      <c r="G2" s="21" t="n">
        <v>981</v>
      </c>
      <c r="H2" s="9" t="n">
        <v>672</v>
      </c>
      <c r="I2" s="9" t="n">
        <v>12</v>
      </c>
      <c r="J2" s="9" t="n">
        <v>295</v>
      </c>
      <c r="K2" s="9" t="n">
        <v>0</v>
      </c>
      <c r="L2" s="21" t="n">
        <v>979</v>
      </c>
      <c r="M2" s="7" t="n">
        <v>101</v>
      </c>
      <c r="N2" s="7" t="n">
        <v>347</v>
      </c>
      <c r="O2" s="7" t="n">
        <v>59</v>
      </c>
      <c r="P2" s="7" t="n">
        <v>122</v>
      </c>
      <c r="Q2" s="7" t="n">
        <v>5</v>
      </c>
      <c r="R2" s="7" t="n">
        <v>2</v>
      </c>
      <c r="S2" s="7" t="n">
        <v>3</v>
      </c>
      <c r="T2" s="7" t="n">
        <v>9</v>
      </c>
      <c r="U2" s="7" t="n">
        <v>0</v>
      </c>
      <c r="V2" s="7" t="n">
        <v>7</v>
      </c>
      <c r="W2" s="7" t="n">
        <v>1</v>
      </c>
      <c r="X2" s="7" t="n">
        <v>3</v>
      </c>
      <c r="Y2" s="9" t="n">
        <v>659</v>
      </c>
      <c r="Z2" s="7" t="n">
        <v>93</v>
      </c>
      <c r="AA2" s="7" t="n">
        <v>393</v>
      </c>
      <c r="AB2" s="7" t="n">
        <v>41</v>
      </c>
      <c r="AC2" s="7" t="n">
        <v>122</v>
      </c>
      <c r="AD2" s="7" t="n">
        <v>11</v>
      </c>
      <c r="AE2" s="7" t="n">
        <v>6</v>
      </c>
      <c r="AF2" s="7" t="n">
        <v>8</v>
      </c>
      <c r="AG2" s="7" t="n">
        <v>2</v>
      </c>
      <c r="AH2" s="7" t="n">
        <v>1</v>
      </c>
      <c r="AI2" s="7" t="n">
        <v>5</v>
      </c>
      <c r="AJ2" s="7" t="n">
        <v>1</v>
      </c>
      <c r="AK2" s="7" t="n">
        <v>1</v>
      </c>
      <c r="AL2" s="7" t="n">
        <v>684</v>
      </c>
      <c r="AM2" s="9" t="n">
        <v>1030</v>
      </c>
      <c r="AN2" s="9" t="n">
        <v>69</v>
      </c>
      <c r="AO2" s="9" t="n">
        <f aca="false">AM2+AN2</f>
        <v>1099</v>
      </c>
      <c r="AP2" s="27" t="n">
        <f aca="false">AN2/AO2*100</f>
        <v>6.27843494085532</v>
      </c>
      <c r="AQ2" s="9" t="n">
        <v>76</v>
      </c>
      <c r="AR2" s="9" t="n">
        <v>100</v>
      </c>
      <c r="AS2" s="9" t="n">
        <v>99</v>
      </c>
      <c r="AT2" s="9" t="n">
        <v>33</v>
      </c>
      <c r="AU2" s="9" t="n">
        <v>9</v>
      </c>
      <c r="AV2" s="9" t="n">
        <v>14</v>
      </c>
      <c r="AW2" s="21" t="n">
        <v>1430</v>
      </c>
      <c r="AX2" s="9" t="n">
        <v>231</v>
      </c>
      <c r="AY2" s="9" t="n">
        <v>41</v>
      </c>
      <c r="AZ2" s="9" t="n">
        <f aca="false">AX2+AY2</f>
        <v>272</v>
      </c>
      <c r="BA2" s="28" t="n">
        <f aca="false">AY2/AZ2*100</f>
        <v>15.0735294117647</v>
      </c>
      <c r="BB2" s="9" t="n">
        <v>69</v>
      </c>
      <c r="BC2" s="9" t="n">
        <v>987</v>
      </c>
      <c r="BD2" s="9" t="n">
        <v>59</v>
      </c>
      <c r="BE2" s="9" t="n">
        <v>25</v>
      </c>
      <c r="BF2" s="9" t="n">
        <v>11</v>
      </c>
      <c r="BG2" s="9" t="n">
        <v>2</v>
      </c>
      <c r="BH2" s="21" t="n">
        <v>1425</v>
      </c>
      <c r="BI2" s="9" t="n">
        <v>436</v>
      </c>
      <c r="BJ2" s="9" t="n">
        <v>33</v>
      </c>
      <c r="BK2" s="9" t="n">
        <v>9</v>
      </c>
      <c r="BL2" s="9" t="n">
        <v>310</v>
      </c>
      <c r="BM2" s="9" t="n">
        <v>3</v>
      </c>
      <c r="BN2" s="9" t="n">
        <v>53</v>
      </c>
      <c r="BO2" s="9" t="n">
        <v>57</v>
      </c>
      <c r="BP2" s="9" t="n">
        <v>7</v>
      </c>
      <c r="BQ2" s="9" t="n">
        <v>54</v>
      </c>
      <c r="BR2" s="9" t="n">
        <v>3</v>
      </c>
      <c r="BS2" s="9" t="n">
        <v>7</v>
      </c>
      <c r="BT2" s="9" t="n">
        <v>34</v>
      </c>
      <c r="BU2" s="9" t="n">
        <v>9</v>
      </c>
      <c r="BV2" s="9" t="n">
        <v>3</v>
      </c>
      <c r="BW2" s="9" t="n">
        <v>10</v>
      </c>
      <c r="BX2" s="9" t="n">
        <v>2</v>
      </c>
      <c r="BY2" s="9" t="n">
        <v>0</v>
      </c>
      <c r="BZ2" s="9" t="n">
        <v>0</v>
      </c>
      <c r="CA2" s="18" t="n">
        <v>1030</v>
      </c>
      <c r="CB2" s="9" t="n">
        <v>26</v>
      </c>
      <c r="CC2" s="9" t="n">
        <v>0</v>
      </c>
      <c r="CD2" s="9" t="n">
        <v>0</v>
      </c>
      <c r="CE2" s="9" t="n">
        <v>45</v>
      </c>
      <c r="CF2" s="9" t="n">
        <v>0</v>
      </c>
      <c r="CG2" s="9" t="n">
        <v>1</v>
      </c>
      <c r="CH2" s="9" t="n">
        <v>39</v>
      </c>
      <c r="CI2" s="9" t="n">
        <v>10</v>
      </c>
      <c r="CJ2" s="9" t="n">
        <v>4</v>
      </c>
      <c r="CK2" s="9" t="n">
        <v>2</v>
      </c>
      <c r="CL2" s="9" t="n">
        <v>2</v>
      </c>
      <c r="CM2" s="9" t="n">
        <v>16</v>
      </c>
      <c r="CN2" s="9" t="n">
        <v>53</v>
      </c>
      <c r="CO2" s="9" t="n">
        <v>16</v>
      </c>
      <c r="CP2" s="9" t="n">
        <v>3</v>
      </c>
      <c r="CQ2" s="9" t="n">
        <v>14</v>
      </c>
      <c r="CR2" s="9" t="n">
        <v>0</v>
      </c>
      <c r="CS2" s="9" t="n">
        <v>0</v>
      </c>
      <c r="CT2" s="18" t="n">
        <v>231</v>
      </c>
      <c r="CU2" s="9" t="n">
        <v>13</v>
      </c>
      <c r="CV2" s="9" t="n">
        <v>6</v>
      </c>
      <c r="CW2" s="9" t="n">
        <v>35</v>
      </c>
      <c r="CX2" s="9" t="n">
        <v>20</v>
      </c>
      <c r="CY2" s="9" t="n">
        <v>89</v>
      </c>
      <c r="CZ2" s="9" t="n">
        <v>63</v>
      </c>
      <c r="DA2" s="9" t="n">
        <v>151</v>
      </c>
      <c r="DB2" s="9" t="n">
        <v>130</v>
      </c>
      <c r="DC2" s="9" t="n">
        <v>523</v>
      </c>
      <c r="DD2" s="9" t="n">
        <v>0</v>
      </c>
      <c r="DE2" s="18" t="n">
        <v>1030</v>
      </c>
      <c r="DF2" s="9" t="n">
        <v>2</v>
      </c>
      <c r="DG2" s="9" t="n">
        <v>2</v>
      </c>
      <c r="DH2" s="9" t="n">
        <v>67</v>
      </c>
      <c r="DI2" s="9" t="n">
        <v>27</v>
      </c>
      <c r="DJ2" s="9" t="n">
        <v>52</v>
      </c>
      <c r="DK2" s="9" t="n">
        <v>1</v>
      </c>
      <c r="DL2" s="9" t="n">
        <v>8</v>
      </c>
      <c r="DM2" s="9" t="n">
        <v>2</v>
      </c>
      <c r="DN2" s="9" t="n">
        <v>70</v>
      </c>
      <c r="DO2" s="9" t="n">
        <v>0</v>
      </c>
      <c r="DP2" s="18" t="n">
        <v>231</v>
      </c>
    </row>
    <row r="3" customFormat="false" ht="13" hidden="false" customHeight="false" outlineLevel="0" collapsed="false">
      <c r="A3" s="2" t="n">
        <v>502</v>
      </c>
      <c r="B3" s="2" t="s">
        <v>107</v>
      </c>
      <c r="C3" s="9" t="n">
        <v>1457</v>
      </c>
      <c r="D3" s="9" t="n">
        <v>17</v>
      </c>
      <c r="E3" s="9" t="n">
        <v>736</v>
      </c>
      <c r="F3" s="9" t="n">
        <v>1</v>
      </c>
      <c r="G3" s="21" t="n">
        <v>2211</v>
      </c>
      <c r="H3" s="9" t="n">
        <v>1524</v>
      </c>
      <c r="I3" s="9" t="n">
        <v>37</v>
      </c>
      <c r="J3" s="9" t="n">
        <v>804</v>
      </c>
      <c r="K3" s="9" t="n">
        <v>2</v>
      </c>
      <c r="L3" s="21" t="n">
        <v>2367</v>
      </c>
      <c r="M3" s="7" t="n">
        <v>207</v>
      </c>
      <c r="N3" s="7" t="n">
        <v>835</v>
      </c>
      <c r="O3" s="7" t="n">
        <v>88</v>
      </c>
      <c r="P3" s="7" t="n">
        <v>268</v>
      </c>
      <c r="Q3" s="7" t="n">
        <v>13</v>
      </c>
      <c r="R3" s="7" t="n">
        <v>3</v>
      </c>
      <c r="S3" s="7" t="n">
        <v>4</v>
      </c>
      <c r="T3" s="7" t="n">
        <v>25</v>
      </c>
      <c r="U3" s="7" t="n">
        <v>3</v>
      </c>
      <c r="V3" s="7" t="n">
        <v>13</v>
      </c>
      <c r="W3" s="7" t="n">
        <v>2</v>
      </c>
      <c r="X3" s="7" t="n">
        <v>13</v>
      </c>
      <c r="Y3" s="9" t="n">
        <v>1474</v>
      </c>
      <c r="Z3" s="7" t="n">
        <v>189</v>
      </c>
      <c r="AA3" s="7" t="n">
        <v>875</v>
      </c>
      <c r="AB3" s="7" t="n">
        <v>96</v>
      </c>
      <c r="AC3" s="7" t="n">
        <v>326</v>
      </c>
      <c r="AD3" s="7" t="n">
        <v>31</v>
      </c>
      <c r="AE3" s="7" t="n">
        <v>8</v>
      </c>
      <c r="AF3" s="7" t="n">
        <v>7</v>
      </c>
      <c r="AG3" s="7" t="n">
        <v>4</v>
      </c>
      <c r="AH3" s="7" t="n">
        <v>3</v>
      </c>
      <c r="AI3" s="7" t="n">
        <v>14</v>
      </c>
      <c r="AJ3" s="7" t="n">
        <v>6</v>
      </c>
      <c r="AK3" s="7" t="n">
        <v>2</v>
      </c>
      <c r="AL3" s="7" t="n">
        <v>1561</v>
      </c>
      <c r="AM3" s="9" t="n">
        <v>2303</v>
      </c>
      <c r="AN3" s="9" t="n">
        <v>203</v>
      </c>
      <c r="AO3" s="9" t="n">
        <f aca="false">AM3+AN3</f>
        <v>2506</v>
      </c>
      <c r="AP3" s="27" t="n">
        <f aca="false">AN3/AO3*100</f>
        <v>8.10055865921788</v>
      </c>
      <c r="AQ3" s="9" t="n">
        <v>149</v>
      </c>
      <c r="AR3" s="9" t="n">
        <v>198</v>
      </c>
      <c r="AS3" s="9" t="n">
        <v>180</v>
      </c>
      <c r="AT3" s="9" t="n">
        <v>79</v>
      </c>
      <c r="AU3" s="9" t="n">
        <v>22</v>
      </c>
      <c r="AV3" s="9" t="n">
        <v>20</v>
      </c>
      <c r="AW3" s="21" t="n">
        <v>3154</v>
      </c>
      <c r="AX3" s="9" t="n">
        <v>491</v>
      </c>
      <c r="AY3" s="9" t="n">
        <v>141</v>
      </c>
      <c r="AZ3" s="9" t="n">
        <f aca="false">AX3+AY3</f>
        <v>632</v>
      </c>
      <c r="BA3" s="28" t="n">
        <f aca="false">AY3/AZ3*100</f>
        <v>22.3101265822785</v>
      </c>
      <c r="BB3" s="9" t="n">
        <v>161</v>
      </c>
      <c r="BC3" s="9" t="n">
        <v>2193</v>
      </c>
      <c r="BD3" s="9" t="n">
        <v>143</v>
      </c>
      <c r="BE3" s="9" t="n">
        <v>55</v>
      </c>
      <c r="BF3" s="9" t="n">
        <v>16</v>
      </c>
      <c r="BG3" s="9" t="n">
        <v>7</v>
      </c>
      <c r="BH3" s="21" t="n">
        <v>3207</v>
      </c>
      <c r="BI3" s="9" t="n">
        <v>864</v>
      </c>
      <c r="BJ3" s="9" t="n">
        <v>215</v>
      </c>
      <c r="BK3" s="9" t="n">
        <v>9</v>
      </c>
      <c r="BL3" s="9" t="n">
        <v>423</v>
      </c>
      <c r="BM3" s="9" t="n">
        <v>12</v>
      </c>
      <c r="BN3" s="9" t="n">
        <v>166</v>
      </c>
      <c r="BO3" s="9" t="n">
        <v>265</v>
      </c>
      <c r="BP3" s="9" t="n">
        <v>23</v>
      </c>
      <c r="BQ3" s="9" t="n">
        <v>139</v>
      </c>
      <c r="BR3" s="9" t="n">
        <v>12</v>
      </c>
      <c r="BS3" s="9" t="n">
        <v>26</v>
      </c>
      <c r="BT3" s="9" t="n">
        <v>65</v>
      </c>
      <c r="BU3" s="9" t="n">
        <v>24</v>
      </c>
      <c r="BV3" s="9" t="n">
        <v>1</v>
      </c>
      <c r="BW3" s="9" t="n">
        <v>47</v>
      </c>
      <c r="BX3" s="9" t="n">
        <v>12</v>
      </c>
      <c r="BY3" s="9" t="n">
        <v>0</v>
      </c>
      <c r="BZ3" s="9" t="n">
        <v>0</v>
      </c>
      <c r="CA3" s="18" t="n">
        <v>2303</v>
      </c>
      <c r="CB3" s="9" t="n">
        <v>28</v>
      </c>
      <c r="CC3" s="9" t="n">
        <v>3</v>
      </c>
      <c r="CD3" s="9" t="n">
        <v>0</v>
      </c>
      <c r="CE3" s="9" t="n">
        <v>55</v>
      </c>
      <c r="CF3" s="9" t="n">
        <v>1</v>
      </c>
      <c r="CG3" s="9" t="n">
        <v>0</v>
      </c>
      <c r="CH3" s="9" t="n">
        <v>157</v>
      </c>
      <c r="CI3" s="9" t="n">
        <v>34</v>
      </c>
      <c r="CJ3" s="9" t="n">
        <v>20</v>
      </c>
      <c r="CK3" s="9" t="n">
        <v>10</v>
      </c>
      <c r="CL3" s="9" t="n">
        <v>7</v>
      </c>
      <c r="CM3" s="9" t="n">
        <v>29</v>
      </c>
      <c r="CN3" s="9" t="n">
        <v>92</v>
      </c>
      <c r="CO3" s="9" t="n">
        <v>19</v>
      </c>
      <c r="CP3" s="9" t="n">
        <v>7</v>
      </c>
      <c r="CQ3" s="9" t="n">
        <v>29</v>
      </c>
      <c r="CR3" s="9" t="n">
        <v>0</v>
      </c>
      <c r="CS3" s="9" t="n">
        <v>0</v>
      </c>
      <c r="CT3" s="18" t="n">
        <v>491</v>
      </c>
      <c r="CU3" s="9" t="n">
        <v>34</v>
      </c>
      <c r="CV3" s="9" t="n">
        <v>13</v>
      </c>
      <c r="CW3" s="9" t="n">
        <v>69</v>
      </c>
      <c r="CX3" s="9" t="n">
        <v>38</v>
      </c>
      <c r="CY3" s="9" t="n">
        <v>231</v>
      </c>
      <c r="CZ3" s="9" t="n">
        <v>318</v>
      </c>
      <c r="DA3" s="9" t="n">
        <v>343</v>
      </c>
      <c r="DB3" s="9" t="n">
        <v>206</v>
      </c>
      <c r="DC3" s="9" t="n">
        <v>1051</v>
      </c>
      <c r="DD3" s="9" t="n">
        <v>0</v>
      </c>
      <c r="DE3" s="18" t="n">
        <v>2303</v>
      </c>
      <c r="DF3" s="9" t="n">
        <v>6</v>
      </c>
      <c r="DG3" s="9" t="n">
        <v>7</v>
      </c>
      <c r="DH3" s="9" t="n">
        <v>96</v>
      </c>
      <c r="DI3" s="9" t="n">
        <v>55</v>
      </c>
      <c r="DJ3" s="9" t="n">
        <v>119</v>
      </c>
      <c r="DK3" s="9" t="n">
        <v>5</v>
      </c>
      <c r="DL3" s="9" t="n">
        <v>18</v>
      </c>
      <c r="DM3" s="9" t="n">
        <v>1</v>
      </c>
      <c r="DN3" s="9" t="n">
        <v>184</v>
      </c>
      <c r="DO3" s="9" t="n">
        <v>0</v>
      </c>
      <c r="DP3" s="18" t="n">
        <v>491</v>
      </c>
    </row>
    <row r="4" customFormat="false" ht="13" hidden="false" customHeight="false" outlineLevel="0" collapsed="false">
      <c r="A4" s="2" t="n">
        <v>503</v>
      </c>
      <c r="B4" s="2" t="s">
        <v>108</v>
      </c>
      <c r="C4" s="9" t="n">
        <v>226</v>
      </c>
      <c r="D4" s="9" t="n">
        <v>1</v>
      </c>
      <c r="E4" s="9" t="n">
        <v>100</v>
      </c>
      <c r="F4" s="9" t="n">
        <v>0</v>
      </c>
      <c r="G4" s="21" t="n">
        <v>327</v>
      </c>
      <c r="H4" s="9" t="n">
        <v>206</v>
      </c>
      <c r="I4" s="9" t="n">
        <v>3</v>
      </c>
      <c r="J4" s="9" t="n">
        <v>95</v>
      </c>
      <c r="K4" s="9" t="n">
        <v>2</v>
      </c>
      <c r="L4" s="21" t="n">
        <v>306</v>
      </c>
      <c r="M4" s="7" t="n">
        <v>29</v>
      </c>
      <c r="N4" s="7" t="n">
        <v>131</v>
      </c>
      <c r="O4" s="7" t="n">
        <v>23</v>
      </c>
      <c r="P4" s="7" t="n">
        <v>38</v>
      </c>
      <c r="Q4" s="7" t="n">
        <v>0</v>
      </c>
      <c r="R4" s="7" t="n">
        <v>1</v>
      </c>
      <c r="S4" s="7" t="n">
        <v>0</v>
      </c>
      <c r="T4" s="7" t="n">
        <v>2</v>
      </c>
      <c r="U4" s="7" t="n">
        <v>0</v>
      </c>
      <c r="V4" s="7" t="n">
        <v>2</v>
      </c>
      <c r="W4" s="7" t="n">
        <v>1</v>
      </c>
      <c r="X4" s="7" t="n">
        <v>0</v>
      </c>
      <c r="Y4" s="9" t="n">
        <v>227</v>
      </c>
      <c r="Z4" s="7" t="n">
        <v>24</v>
      </c>
      <c r="AA4" s="7" t="n">
        <v>134</v>
      </c>
      <c r="AB4" s="7" t="n">
        <v>8</v>
      </c>
      <c r="AC4" s="7" t="n">
        <v>37</v>
      </c>
      <c r="AD4" s="7" t="n">
        <v>0</v>
      </c>
      <c r="AE4" s="7" t="n">
        <v>4</v>
      </c>
      <c r="AF4" s="7" t="n">
        <v>0</v>
      </c>
      <c r="AG4" s="7" t="n">
        <v>1</v>
      </c>
      <c r="AH4" s="7" t="n">
        <v>1</v>
      </c>
      <c r="AI4" s="7" t="n">
        <v>0</v>
      </c>
      <c r="AJ4" s="7" t="n">
        <v>0</v>
      </c>
      <c r="AK4" s="7" t="n">
        <v>0</v>
      </c>
      <c r="AL4" s="7" t="n">
        <v>209</v>
      </c>
      <c r="AM4" s="9" t="n">
        <v>315</v>
      </c>
      <c r="AN4" s="9" t="n">
        <v>17</v>
      </c>
      <c r="AO4" s="9" t="n">
        <f aca="false">AM4+AN4</f>
        <v>332</v>
      </c>
      <c r="AP4" s="27" t="n">
        <f aca="false">AN4/AO4*100</f>
        <v>5.12048192771084</v>
      </c>
      <c r="AQ4" s="9" t="n">
        <v>17</v>
      </c>
      <c r="AR4" s="9" t="n">
        <v>17</v>
      </c>
      <c r="AS4" s="9" t="n">
        <v>33</v>
      </c>
      <c r="AT4" s="9" t="n">
        <v>20</v>
      </c>
      <c r="AU4" s="9" t="n">
        <v>9</v>
      </c>
      <c r="AV4" s="9" t="n">
        <v>35</v>
      </c>
      <c r="AW4" s="21" t="n">
        <v>463</v>
      </c>
      <c r="AX4" s="9" t="n">
        <v>87</v>
      </c>
      <c r="AY4" s="9" t="n">
        <v>3</v>
      </c>
      <c r="AZ4" s="9" t="n">
        <f aca="false">AX4+AY4</f>
        <v>90</v>
      </c>
      <c r="BA4" s="28" t="n">
        <f aca="false">AY4/AZ4*100</f>
        <v>3.33333333333333</v>
      </c>
      <c r="BB4" s="9" t="n">
        <v>23</v>
      </c>
      <c r="BC4" s="9" t="n">
        <v>305</v>
      </c>
      <c r="BD4" s="9" t="n">
        <v>18</v>
      </c>
      <c r="BE4" s="9" t="n">
        <v>10</v>
      </c>
      <c r="BF4" s="9" t="n">
        <v>15</v>
      </c>
      <c r="BG4" s="9" t="n">
        <v>5</v>
      </c>
      <c r="BH4" s="21" t="n">
        <v>466</v>
      </c>
      <c r="BI4" s="9" t="n">
        <v>93</v>
      </c>
      <c r="BJ4" s="9" t="n">
        <v>3</v>
      </c>
      <c r="BK4" s="9" t="n">
        <v>4</v>
      </c>
      <c r="BL4" s="9" t="n">
        <v>90</v>
      </c>
      <c r="BM4" s="9" t="n">
        <v>2</v>
      </c>
      <c r="BN4" s="9" t="n">
        <v>33</v>
      </c>
      <c r="BO4" s="9" t="n">
        <v>31</v>
      </c>
      <c r="BP4" s="9" t="n">
        <v>3</v>
      </c>
      <c r="BQ4" s="9" t="n">
        <v>27</v>
      </c>
      <c r="BR4" s="9" t="n">
        <v>2</v>
      </c>
      <c r="BS4" s="9" t="n">
        <v>3</v>
      </c>
      <c r="BT4" s="9" t="n">
        <v>18</v>
      </c>
      <c r="BU4" s="9" t="n">
        <v>2</v>
      </c>
      <c r="BV4" s="9" t="n">
        <v>0</v>
      </c>
      <c r="BW4" s="9" t="n">
        <v>4</v>
      </c>
      <c r="BX4" s="9" t="n">
        <v>0</v>
      </c>
      <c r="BY4" s="9" t="n">
        <v>0</v>
      </c>
      <c r="BZ4" s="9" t="n">
        <v>0</v>
      </c>
      <c r="CA4" s="18" t="n">
        <v>315</v>
      </c>
      <c r="CB4" s="9" t="n">
        <v>3</v>
      </c>
      <c r="CC4" s="9" t="n">
        <v>0</v>
      </c>
      <c r="CD4" s="9" t="n">
        <v>0</v>
      </c>
      <c r="CE4" s="9" t="n">
        <v>10</v>
      </c>
      <c r="CF4" s="9" t="n">
        <v>2</v>
      </c>
      <c r="CG4" s="9" t="n">
        <v>0</v>
      </c>
      <c r="CH4" s="9" t="n">
        <v>20</v>
      </c>
      <c r="CI4" s="9" t="n">
        <v>2</v>
      </c>
      <c r="CJ4" s="9" t="n">
        <v>1</v>
      </c>
      <c r="CK4" s="9" t="n">
        <v>0</v>
      </c>
      <c r="CL4" s="9" t="n">
        <v>3</v>
      </c>
      <c r="CM4" s="9" t="n">
        <v>7</v>
      </c>
      <c r="CN4" s="9" t="n">
        <v>27</v>
      </c>
      <c r="CO4" s="9" t="n">
        <v>9</v>
      </c>
      <c r="CP4" s="9" t="n">
        <v>1</v>
      </c>
      <c r="CQ4" s="9" t="n">
        <v>2</v>
      </c>
      <c r="CR4" s="9" t="n">
        <v>0</v>
      </c>
      <c r="CS4" s="9" t="n">
        <v>0</v>
      </c>
      <c r="CT4" s="18" t="n">
        <v>87</v>
      </c>
      <c r="CU4" s="9" t="n">
        <v>7</v>
      </c>
      <c r="CV4" s="9" t="n">
        <v>0</v>
      </c>
      <c r="CW4" s="9" t="n">
        <v>8</v>
      </c>
      <c r="CX4" s="9" t="n">
        <v>5</v>
      </c>
      <c r="CY4" s="9" t="n">
        <v>32</v>
      </c>
      <c r="CZ4" s="9" t="n">
        <v>37</v>
      </c>
      <c r="DA4" s="9" t="n">
        <v>61</v>
      </c>
      <c r="DB4" s="9" t="n">
        <v>52</v>
      </c>
      <c r="DC4" s="9" t="n">
        <v>113</v>
      </c>
      <c r="DD4" s="9" t="n">
        <v>0</v>
      </c>
      <c r="DE4" s="18" t="n">
        <v>315</v>
      </c>
      <c r="DF4" s="9" t="n">
        <v>0</v>
      </c>
      <c r="DG4" s="9" t="n">
        <v>2</v>
      </c>
      <c r="DH4" s="9" t="n">
        <v>25</v>
      </c>
      <c r="DI4" s="9" t="n">
        <v>9</v>
      </c>
      <c r="DJ4" s="9" t="n">
        <v>16</v>
      </c>
      <c r="DK4" s="9" t="n">
        <v>3</v>
      </c>
      <c r="DL4" s="9" t="n">
        <v>5</v>
      </c>
      <c r="DM4" s="9" t="n">
        <v>2</v>
      </c>
      <c r="DN4" s="9" t="n">
        <v>25</v>
      </c>
      <c r="DO4" s="9" t="n">
        <v>0</v>
      </c>
      <c r="DP4" s="18" t="n">
        <v>87</v>
      </c>
    </row>
    <row r="5" customFormat="false" ht="13" hidden="false" customHeight="false" outlineLevel="0" collapsed="false">
      <c r="A5" s="2" t="n">
        <v>504</v>
      </c>
      <c r="B5" s="2" t="s">
        <v>109</v>
      </c>
      <c r="C5" s="9" t="n">
        <v>852</v>
      </c>
      <c r="D5" s="9" t="n">
        <v>20</v>
      </c>
      <c r="E5" s="9" t="n">
        <v>421</v>
      </c>
      <c r="F5" s="9" t="n">
        <v>0</v>
      </c>
      <c r="G5" s="21" t="n">
        <v>1293</v>
      </c>
      <c r="H5" s="9" t="n">
        <v>808</v>
      </c>
      <c r="I5" s="9" t="n">
        <v>25</v>
      </c>
      <c r="J5" s="9" t="n">
        <v>452</v>
      </c>
      <c r="K5" s="9" t="n">
        <v>1</v>
      </c>
      <c r="L5" s="21" t="n">
        <v>1286</v>
      </c>
      <c r="M5" s="7" t="n">
        <v>124</v>
      </c>
      <c r="N5" s="7" t="n">
        <v>498</v>
      </c>
      <c r="O5" s="7" t="n">
        <v>79</v>
      </c>
      <c r="P5" s="7" t="n">
        <v>127</v>
      </c>
      <c r="Q5" s="7" t="n">
        <v>5</v>
      </c>
      <c r="R5" s="7" t="n">
        <v>13</v>
      </c>
      <c r="S5" s="7" t="n">
        <v>1</v>
      </c>
      <c r="T5" s="7" t="n">
        <v>9</v>
      </c>
      <c r="U5" s="7" t="n">
        <v>0</v>
      </c>
      <c r="V5" s="7" t="n">
        <v>12</v>
      </c>
      <c r="W5" s="7" t="n">
        <v>0</v>
      </c>
      <c r="X5" s="7" t="n">
        <v>4</v>
      </c>
      <c r="Y5" s="9" t="n">
        <v>872</v>
      </c>
      <c r="Z5" s="7" t="n">
        <v>104</v>
      </c>
      <c r="AA5" s="7" t="n">
        <v>483</v>
      </c>
      <c r="AB5" s="7" t="n">
        <v>59</v>
      </c>
      <c r="AC5" s="7" t="n">
        <v>148</v>
      </c>
      <c r="AD5" s="7" t="n">
        <v>5</v>
      </c>
      <c r="AE5" s="7" t="n">
        <v>11</v>
      </c>
      <c r="AF5" s="7" t="n">
        <v>2</v>
      </c>
      <c r="AG5" s="7" t="n">
        <v>1</v>
      </c>
      <c r="AH5" s="7" t="n">
        <v>4</v>
      </c>
      <c r="AI5" s="7" t="n">
        <v>8</v>
      </c>
      <c r="AJ5" s="7" t="n">
        <v>1</v>
      </c>
      <c r="AK5" s="7" t="n">
        <v>7</v>
      </c>
      <c r="AL5" s="7" t="n">
        <v>833</v>
      </c>
      <c r="AM5" s="9" t="n">
        <v>1412</v>
      </c>
      <c r="AN5" s="9" t="n">
        <v>79</v>
      </c>
      <c r="AO5" s="9" t="n">
        <f aca="false">AM5+AN5</f>
        <v>1491</v>
      </c>
      <c r="AP5" s="27" t="n">
        <f aca="false">AN5/AO5*100</f>
        <v>5.29845741113347</v>
      </c>
      <c r="AQ5" s="9" t="n">
        <v>85</v>
      </c>
      <c r="AR5" s="9" t="n">
        <v>104</v>
      </c>
      <c r="AS5" s="9" t="n">
        <v>138</v>
      </c>
      <c r="AT5" s="9" t="n">
        <v>65</v>
      </c>
      <c r="AU5" s="9" t="n">
        <v>8</v>
      </c>
      <c r="AV5" s="9" t="n">
        <v>10</v>
      </c>
      <c r="AW5" s="21" t="n">
        <v>1901</v>
      </c>
      <c r="AX5" s="9" t="n">
        <v>182</v>
      </c>
      <c r="AY5" s="9" t="n">
        <v>30</v>
      </c>
      <c r="AZ5" s="9" t="n">
        <f aca="false">AX5+AY5</f>
        <v>212</v>
      </c>
      <c r="BA5" s="28" t="n">
        <f aca="false">AY5/AZ5*100</f>
        <v>14.1509433962264</v>
      </c>
      <c r="BB5" s="9" t="n">
        <v>81</v>
      </c>
      <c r="BC5" s="9" t="n">
        <v>1449</v>
      </c>
      <c r="BD5" s="9" t="n">
        <v>76</v>
      </c>
      <c r="BE5" s="9" t="n">
        <v>34</v>
      </c>
      <c r="BF5" s="9" t="n">
        <v>7</v>
      </c>
      <c r="BG5" s="9" t="n">
        <v>6</v>
      </c>
      <c r="BH5" s="21" t="n">
        <v>1865</v>
      </c>
      <c r="BI5" s="9" t="n">
        <v>822</v>
      </c>
      <c r="BJ5" s="9" t="n">
        <v>31</v>
      </c>
      <c r="BK5" s="9" t="n">
        <v>5</v>
      </c>
      <c r="BL5" s="9" t="n">
        <v>138</v>
      </c>
      <c r="BM5" s="9" t="n">
        <v>2</v>
      </c>
      <c r="BN5" s="9" t="n">
        <v>99</v>
      </c>
      <c r="BO5" s="9" t="n">
        <v>139</v>
      </c>
      <c r="BP5" s="9" t="n">
        <v>6</v>
      </c>
      <c r="BQ5" s="9" t="n">
        <v>73</v>
      </c>
      <c r="BR5" s="9" t="n">
        <v>3</v>
      </c>
      <c r="BS5" s="9" t="n">
        <v>10</v>
      </c>
      <c r="BT5" s="9" t="n">
        <v>35</v>
      </c>
      <c r="BU5" s="9" t="n">
        <v>16</v>
      </c>
      <c r="BV5" s="9" t="n">
        <v>4</v>
      </c>
      <c r="BW5" s="9" t="n">
        <v>24</v>
      </c>
      <c r="BX5" s="9" t="n">
        <v>5</v>
      </c>
      <c r="BY5" s="9" t="n">
        <v>0</v>
      </c>
      <c r="BZ5" s="9" t="n">
        <v>0</v>
      </c>
      <c r="CA5" s="18" t="n">
        <v>1412</v>
      </c>
      <c r="CB5" s="9" t="n">
        <v>24</v>
      </c>
      <c r="CC5" s="9" t="n">
        <v>1</v>
      </c>
      <c r="CD5" s="9" t="n">
        <v>0</v>
      </c>
      <c r="CE5" s="9" t="n">
        <v>17</v>
      </c>
      <c r="CF5" s="9" t="n">
        <v>0</v>
      </c>
      <c r="CG5" s="9" t="n">
        <v>1</v>
      </c>
      <c r="CH5" s="9" t="n">
        <v>52</v>
      </c>
      <c r="CI5" s="9" t="n">
        <v>4</v>
      </c>
      <c r="CJ5" s="9" t="n">
        <v>0</v>
      </c>
      <c r="CK5" s="9" t="n">
        <v>5</v>
      </c>
      <c r="CL5" s="9" t="n">
        <v>1</v>
      </c>
      <c r="CM5" s="9" t="n">
        <v>18</v>
      </c>
      <c r="CN5" s="9" t="n">
        <v>43</v>
      </c>
      <c r="CO5" s="9" t="n">
        <v>6</v>
      </c>
      <c r="CP5" s="9" t="n">
        <v>2</v>
      </c>
      <c r="CQ5" s="9" t="n">
        <v>8</v>
      </c>
      <c r="CR5" s="9" t="n">
        <v>0</v>
      </c>
      <c r="CS5" s="9" t="n">
        <v>0</v>
      </c>
      <c r="CT5" s="18" t="n">
        <v>182</v>
      </c>
      <c r="CU5" s="9" t="n">
        <v>12</v>
      </c>
      <c r="CV5" s="9" t="n">
        <v>4</v>
      </c>
      <c r="CW5" s="9" t="n">
        <v>46</v>
      </c>
      <c r="CX5" s="9" t="n">
        <v>24</v>
      </c>
      <c r="CY5" s="9" t="n">
        <v>93</v>
      </c>
      <c r="CZ5" s="9" t="n">
        <v>219</v>
      </c>
      <c r="DA5" s="9" t="n">
        <v>206</v>
      </c>
      <c r="DB5" s="9" t="n">
        <v>114</v>
      </c>
      <c r="DC5" s="9" t="n">
        <v>694</v>
      </c>
      <c r="DD5" s="9" t="n">
        <v>0</v>
      </c>
      <c r="DE5" s="18" t="n">
        <v>1412</v>
      </c>
      <c r="DF5" s="9" t="n">
        <v>1</v>
      </c>
      <c r="DG5" s="9" t="n">
        <v>2</v>
      </c>
      <c r="DH5" s="9" t="n">
        <v>50</v>
      </c>
      <c r="DI5" s="9" t="n">
        <v>27</v>
      </c>
      <c r="DJ5" s="9" t="n">
        <v>27</v>
      </c>
      <c r="DK5" s="9" t="n">
        <v>18</v>
      </c>
      <c r="DL5" s="9" t="n">
        <v>6</v>
      </c>
      <c r="DM5" s="9" t="n">
        <v>2</v>
      </c>
      <c r="DN5" s="9" t="n">
        <v>49</v>
      </c>
      <c r="DO5" s="9" t="n">
        <v>0</v>
      </c>
      <c r="DP5" s="18" t="n">
        <v>182</v>
      </c>
    </row>
    <row r="6" customFormat="false" ht="13" hidden="false" customHeight="false" outlineLevel="0" collapsed="false">
      <c r="A6" s="2" t="n">
        <v>505</v>
      </c>
      <c r="B6" s="2" t="s">
        <v>110</v>
      </c>
      <c r="C6" s="9" t="n">
        <v>1352</v>
      </c>
      <c r="D6" s="9" t="n">
        <v>8</v>
      </c>
      <c r="E6" s="9" t="n">
        <v>552</v>
      </c>
      <c r="F6" s="9" t="n">
        <v>2</v>
      </c>
      <c r="G6" s="21" t="n">
        <v>1914</v>
      </c>
      <c r="H6" s="9" t="n">
        <v>1347</v>
      </c>
      <c r="I6" s="9" t="n">
        <v>17</v>
      </c>
      <c r="J6" s="9" t="n">
        <v>618</v>
      </c>
      <c r="K6" s="9" t="n">
        <v>2</v>
      </c>
      <c r="L6" s="21" t="n">
        <v>1984</v>
      </c>
      <c r="M6" s="7" t="n">
        <v>158</v>
      </c>
      <c r="N6" s="7" t="n">
        <v>732</v>
      </c>
      <c r="O6" s="7" t="n">
        <v>97</v>
      </c>
      <c r="P6" s="7" t="n">
        <v>290</v>
      </c>
      <c r="Q6" s="7" t="n">
        <v>8</v>
      </c>
      <c r="R6" s="7" t="n">
        <v>4</v>
      </c>
      <c r="S6" s="7" t="n">
        <v>4</v>
      </c>
      <c r="T6" s="7" t="n">
        <v>49</v>
      </c>
      <c r="U6" s="7" t="n">
        <v>1</v>
      </c>
      <c r="V6" s="7" t="n">
        <v>10</v>
      </c>
      <c r="W6" s="7" t="n">
        <v>0</v>
      </c>
      <c r="X6" s="7" t="n">
        <v>7</v>
      </c>
      <c r="Y6" s="9" t="n">
        <v>1360</v>
      </c>
      <c r="Z6" s="7" t="n">
        <v>139</v>
      </c>
      <c r="AA6" s="7" t="n">
        <v>695</v>
      </c>
      <c r="AB6" s="7" t="n">
        <v>68</v>
      </c>
      <c r="AC6" s="7" t="n">
        <v>378</v>
      </c>
      <c r="AD6" s="7" t="n">
        <v>18</v>
      </c>
      <c r="AE6" s="7" t="n">
        <v>8</v>
      </c>
      <c r="AF6" s="7" t="n">
        <v>4</v>
      </c>
      <c r="AG6" s="7" t="n">
        <v>5</v>
      </c>
      <c r="AH6" s="7" t="n">
        <v>14</v>
      </c>
      <c r="AI6" s="7" t="n">
        <v>10</v>
      </c>
      <c r="AJ6" s="7" t="n">
        <v>2</v>
      </c>
      <c r="AK6" s="7" t="n">
        <v>23</v>
      </c>
      <c r="AL6" s="7" t="n">
        <v>1364</v>
      </c>
      <c r="AM6" s="9" t="n">
        <v>1607</v>
      </c>
      <c r="AN6" s="9" t="n">
        <v>267</v>
      </c>
      <c r="AO6" s="9" t="n">
        <f aca="false">AM6+AN6</f>
        <v>1874</v>
      </c>
      <c r="AP6" s="27" t="n">
        <f aca="false">AN6/AO6*100</f>
        <v>14.247598719317</v>
      </c>
      <c r="AQ6" s="9" t="n">
        <v>194</v>
      </c>
      <c r="AR6" s="9" t="n">
        <v>182</v>
      </c>
      <c r="AS6" s="9" t="n">
        <v>159</v>
      </c>
      <c r="AT6" s="9" t="n">
        <v>83</v>
      </c>
      <c r="AU6" s="9" t="n">
        <v>71</v>
      </c>
      <c r="AV6" s="9" t="n">
        <v>35</v>
      </c>
      <c r="AW6" s="21" t="n">
        <v>2598</v>
      </c>
      <c r="AX6" s="9" t="n">
        <v>526</v>
      </c>
      <c r="AY6" s="9" t="n">
        <v>166</v>
      </c>
      <c r="AZ6" s="9" t="n">
        <f aca="false">AX6+AY6</f>
        <v>692</v>
      </c>
      <c r="BA6" s="28" t="n">
        <f aca="false">AY6/AZ6*100</f>
        <v>23.9884393063584</v>
      </c>
      <c r="BB6" s="9" t="n">
        <v>205</v>
      </c>
      <c r="BC6" s="9" t="n">
        <v>1615</v>
      </c>
      <c r="BD6" s="9" t="n">
        <v>120</v>
      </c>
      <c r="BE6" s="9" t="n">
        <v>74</v>
      </c>
      <c r="BF6" s="9" t="n">
        <v>66</v>
      </c>
      <c r="BG6" s="9" t="n">
        <v>11</v>
      </c>
      <c r="BH6" s="21" t="n">
        <v>2783</v>
      </c>
      <c r="BI6" s="9" t="n">
        <v>530</v>
      </c>
      <c r="BJ6" s="9" t="n">
        <v>56</v>
      </c>
      <c r="BK6" s="9" t="n">
        <v>30</v>
      </c>
      <c r="BL6" s="9" t="n">
        <v>142</v>
      </c>
      <c r="BM6" s="9" t="n">
        <v>67</v>
      </c>
      <c r="BN6" s="9" t="n">
        <v>222</v>
      </c>
      <c r="BO6" s="9" t="n">
        <v>173</v>
      </c>
      <c r="BP6" s="9" t="n">
        <v>13</v>
      </c>
      <c r="BQ6" s="9" t="n">
        <v>126</v>
      </c>
      <c r="BR6" s="9" t="n">
        <v>4</v>
      </c>
      <c r="BS6" s="9" t="n">
        <v>38</v>
      </c>
      <c r="BT6" s="9" t="n">
        <v>114</v>
      </c>
      <c r="BU6" s="9" t="n">
        <v>26</v>
      </c>
      <c r="BV6" s="9" t="n">
        <v>12</v>
      </c>
      <c r="BW6" s="9" t="n">
        <v>40</v>
      </c>
      <c r="BX6" s="9" t="n">
        <v>6</v>
      </c>
      <c r="BY6" s="9" t="n">
        <v>1</v>
      </c>
      <c r="BZ6" s="9" t="n">
        <v>7</v>
      </c>
      <c r="CA6" s="18" t="n">
        <v>1607</v>
      </c>
      <c r="CB6" s="9" t="n">
        <v>26</v>
      </c>
      <c r="CC6" s="9" t="n">
        <v>1</v>
      </c>
      <c r="CD6" s="9" t="n">
        <v>2</v>
      </c>
      <c r="CE6" s="9" t="n">
        <v>30</v>
      </c>
      <c r="CF6" s="9" t="n">
        <v>14</v>
      </c>
      <c r="CG6" s="9" t="n">
        <v>5</v>
      </c>
      <c r="CH6" s="9" t="n">
        <v>86</v>
      </c>
      <c r="CI6" s="9" t="n">
        <v>10</v>
      </c>
      <c r="CJ6" s="9" t="n">
        <v>8</v>
      </c>
      <c r="CK6" s="9" t="n">
        <v>4</v>
      </c>
      <c r="CL6" s="9" t="n">
        <v>13</v>
      </c>
      <c r="CM6" s="9" t="n">
        <v>93</v>
      </c>
      <c r="CN6" s="9" t="n">
        <v>162</v>
      </c>
      <c r="CO6" s="9" t="n">
        <v>33</v>
      </c>
      <c r="CP6" s="9" t="n">
        <v>12</v>
      </c>
      <c r="CQ6" s="9" t="n">
        <v>25</v>
      </c>
      <c r="CR6" s="9" t="n">
        <v>0</v>
      </c>
      <c r="CS6" s="9" t="n">
        <v>2</v>
      </c>
      <c r="CT6" s="18" t="n">
        <v>526</v>
      </c>
      <c r="CU6" s="9" t="n">
        <v>50</v>
      </c>
      <c r="CV6" s="9" t="n">
        <v>19</v>
      </c>
      <c r="CW6" s="9" t="n">
        <v>58</v>
      </c>
      <c r="CX6" s="9" t="n">
        <v>24</v>
      </c>
      <c r="CY6" s="9" t="n">
        <v>173</v>
      </c>
      <c r="CZ6" s="9" t="n">
        <v>318</v>
      </c>
      <c r="DA6" s="9" t="n">
        <v>384</v>
      </c>
      <c r="DB6" s="9" t="n">
        <v>166</v>
      </c>
      <c r="DC6" s="9" t="n">
        <v>410</v>
      </c>
      <c r="DD6" s="9" t="n">
        <v>5</v>
      </c>
      <c r="DE6" s="18" t="n">
        <v>1607</v>
      </c>
      <c r="DF6" s="9" t="n">
        <v>4</v>
      </c>
      <c r="DG6" s="9" t="n">
        <v>24</v>
      </c>
      <c r="DH6" s="9" t="n">
        <v>166</v>
      </c>
      <c r="DI6" s="9" t="n">
        <v>53</v>
      </c>
      <c r="DJ6" s="9" t="n">
        <v>122</v>
      </c>
      <c r="DK6" s="9" t="n">
        <v>16</v>
      </c>
      <c r="DL6" s="9" t="n">
        <v>22</v>
      </c>
      <c r="DM6" s="9" t="n">
        <v>10</v>
      </c>
      <c r="DN6" s="9" t="n">
        <v>107</v>
      </c>
      <c r="DO6" s="9" t="n">
        <v>2</v>
      </c>
      <c r="DP6" s="18" t="n">
        <v>526</v>
      </c>
    </row>
    <row r="7" customFormat="false" ht="13" hidden="false" customHeight="false" outlineLevel="0" collapsed="false">
      <c r="A7" s="2" t="n">
        <v>506</v>
      </c>
      <c r="B7" s="2" t="s">
        <v>111</v>
      </c>
      <c r="C7" s="9" t="n">
        <v>535</v>
      </c>
      <c r="D7" s="9" t="n">
        <v>8</v>
      </c>
      <c r="E7" s="9" t="n">
        <v>264</v>
      </c>
      <c r="F7" s="9" t="n">
        <v>1</v>
      </c>
      <c r="G7" s="21" t="n">
        <v>808</v>
      </c>
      <c r="H7" s="9" t="n">
        <v>534</v>
      </c>
      <c r="I7" s="9" t="n">
        <v>16</v>
      </c>
      <c r="J7" s="9" t="n">
        <v>247</v>
      </c>
      <c r="K7" s="9" t="n">
        <v>1</v>
      </c>
      <c r="L7" s="21" t="n">
        <v>798</v>
      </c>
      <c r="M7" s="7" t="n">
        <v>90</v>
      </c>
      <c r="N7" s="7" t="n">
        <v>254</v>
      </c>
      <c r="O7" s="7" t="n">
        <v>67</v>
      </c>
      <c r="P7" s="7" t="n">
        <v>112</v>
      </c>
      <c r="Q7" s="7" t="n">
        <v>2</v>
      </c>
      <c r="R7" s="7" t="n">
        <v>1</v>
      </c>
      <c r="S7" s="7" t="n">
        <v>0</v>
      </c>
      <c r="T7" s="7" t="n">
        <v>8</v>
      </c>
      <c r="U7" s="7" t="n">
        <v>2</v>
      </c>
      <c r="V7" s="7" t="n">
        <v>2</v>
      </c>
      <c r="W7" s="7" t="n">
        <v>1</v>
      </c>
      <c r="X7" s="7" t="n">
        <v>4</v>
      </c>
      <c r="Y7" s="9" t="n">
        <v>543</v>
      </c>
      <c r="Z7" s="7" t="n">
        <v>65</v>
      </c>
      <c r="AA7" s="7" t="n">
        <v>259</v>
      </c>
      <c r="AB7" s="7" t="n">
        <v>61</v>
      </c>
      <c r="AC7" s="7" t="n">
        <v>129</v>
      </c>
      <c r="AD7" s="7" t="n">
        <v>11</v>
      </c>
      <c r="AE7" s="7" t="n">
        <v>0</v>
      </c>
      <c r="AF7" s="7" t="n">
        <v>4</v>
      </c>
      <c r="AG7" s="7" t="n">
        <v>5</v>
      </c>
      <c r="AH7" s="7" t="n">
        <v>4</v>
      </c>
      <c r="AI7" s="7" t="n">
        <v>6</v>
      </c>
      <c r="AJ7" s="7" t="n">
        <v>1</v>
      </c>
      <c r="AK7" s="7" t="n">
        <v>5</v>
      </c>
      <c r="AL7" s="7" t="n">
        <v>550</v>
      </c>
      <c r="AM7" s="9" t="n">
        <v>526</v>
      </c>
      <c r="AN7" s="9" t="n">
        <v>124</v>
      </c>
      <c r="AO7" s="9" t="n">
        <f aca="false">AM7+AN7</f>
        <v>650</v>
      </c>
      <c r="AP7" s="27" t="n">
        <f aca="false">AN7/AO7*100</f>
        <v>19.0769230769231</v>
      </c>
      <c r="AQ7" s="9" t="n">
        <v>69</v>
      </c>
      <c r="AR7" s="9" t="n">
        <v>213</v>
      </c>
      <c r="AS7" s="9" t="n">
        <v>66</v>
      </c>
      <c r="AT7" s="9" t="n">
        <v>46</v>
      </c>
      <c r="AU7" s="9" t="n">
        <v>13</v>
      </c>
      <c r="AV7" s="9" t="n">
        <v>33</v>
      </c>
      <c r="AW7" s="21" t="n">
        <v>1090</v>
      </c>
      <c r="AX7" s="9" t="n">
        <v>186</v>
      </c>
      <c r="AY7" s="9" t="n">
        <v>66</v>
      </c>
      <c r="AZ7" s="9" t="n">
        <f aca="false">AX7+AY7</f>
        <v>252</v>
      </c>
      <c r="BA7" s="28" t="n">
        <f aca="false">AY7/AZ7*100</f>
        <v>26.1904761904762</v>
      </c>
      <c r="BB7" s="9" t="n">
        <v>95</v>
      </c>
      <c r="BC7" s="9" t="n">
        <v>728</v>
      </c>
      <c r="BD7" s="9" t="n">
        <v>35</v>
      </c>
      <c r="BE7" s="9" t="n">
        <v>41</v>
      </c>
      <c r="BF7" s="9" t="n">
        <v>7</v>
      </c>
      <c r="BG7" s="9" t="n">
        <v>8</v>
      </c>
      <c r="BH7" s="21" t="n">
        <v>1166</v>
      </c>
      <c r="BI7" s="9" t="n">
        <v>176</v>
      </c>
      <c r="BJ7" s="9" t="n">
        <v>20</v>
      </c>
      <c r="BK7" s="9" t="n">
        <v>28</v>
      </c>
      <c r="BL7" s="9" t="n">
        <v>34</v>
      </c>
      <c r="BM7" s="9" t="n">
        <v>8</v>
      </c>
      <c r="BN7" s="9" t="n">
        <v>73</v>
      </c>
      <c r="BO7" s="9" t="n">
        <v>39</v>
      </c>
      <c r="BP7" s="9" t="n">
        <v>6</v>
      </c>
      <c r="BQ7" s="9" t="n">
        <v>57</v>
      </c>
      <c r="BR7" s="9" t="n">
        <v>1</v>
      </c>
      <c r="BS7" s="9" t="n">
        <v>10</v>
      </c>
      <c r="BT7" s="9" t="n">
        <v>42</v>
      </c>
      <c r="BU7" s="9" t="n">
        <v>13</v>
      </c>
      <c r="BV7" s="9" t="n">
        <v>2</v>
      </c>
      <c r="BW7" s="9" t="n">
        <v>11</v>
      </c>
      <c r="BX7" s="9" t="n">
        <v>5</v>
      </c>
      <c r="BY7" s="9" t="n">
        <v>1</v>
      </c>
      <c r="BZ7" s="9" t="n">
        <v>0</v>
      </c>
      <c r="CA7" s="18" t="n">
        <v>526</v>
      </c>
      <c r="CB7" s="9" t="n">
        <v>10</v>
      </c>
      <c r="CC7" s="9" t="n">
        <v>0</v>
      </c>
      <c r="CD7" s="9" t="n">
        <v>1</v>
      </c>
      <c r="CE7" s="9" t="n">
        <v>5</v>
      </c>
      <c r="CF7" s="9" t="n">
        <v>2</v>
      </c>
      <c r="CG7" s="9" t="n">
        <v>0</v>
      </c>
      <c r="CH7" s="9" t="n">
        <v>28</v>
      </c>
      <c r="CI7" s="9" t="n">
        <v>12</v>
      </c>
      <c r="CJ7" s="9" t="n">
        <v>7</v>
      </c>
      <c r="CK7" s="9" t="n">
        <v>4</v>
      </c>
      <c r="CL7" s="9" t="n">
        <v>4</v>
      </c>
      <c r="CM7" s="9" t="n">
        <v>32</v>
      </c>
      <c r="CN7" s="9" t="n">
        <v>46</v>
      </c>
      <c r="CO7" s="9" t="n">
        <v>16</v>
      </c>
      <c r="CP7" s="9" t="n">
        <v>6</v>
      </c>
      <c r="CQ7" s="9" t="n">
        <v>13</v>
      </c>
      <c r="CR7" s="9" t="n">
        <v>0</v>
      </c>
      <c r="CS7" s="9" t="n">
        <v>0</v>
      </c>
      <c r="CT7" s="18" t="n">
        <v>186</v>
      </c>
      <c r="CU7" s="9" t="n">
        <v>5</v>
      </c>
      <c r="CV7" s="9" t="n">
        <v>4</v>
      </c>
      <c r="CW7" s="9" t="n">
        <v>24</v>
      </c>
      <c r="CX7" s="9" t="n">
        <v>5</v>
      </c>
      <c r="CY7" s="9" t="n">
        <v>71</v>
      </c>
      <c r="CZ7" s="9" t="n">
        <v>146</v>
      </c>
      <c r="DA7" s="9" t="n">
        <v>117</v>
      </c>
      <c r="DB7" s="9" t="n">
        <v>66</v>
      </c>
      <c r="DC7" s="9" t="n">
        <v>88</v>
      </c>
      <c r="DD7" s="9" t="n">
        <v>0</v>
      </c>
      <c r="DE7" s="18" t="n">
        <v>526</v>
      </c>
      <c r="DF7" s="9" t="n">
        <v>1</v>
      </c>
      <c r="DG7" s="9" t="n">
        <v>3</v>
      </c>
      <c r="DH7" s="9" t="n">
        <v>56</v>
      </c>
      <c r="DI7" s="9" t="n">
        <v>30</v>
      </c>
      <c r="DJ7" s="9" t="n">
        <v>46</v>
      </c>
      <c r="DK7" s="9" t="n">
        <v>10</v>
      </c>
      <c r="DL7" s="9" t="n">
        <v>3</v>
      </c>
      <c r="DM7" s="9" t="n">
        <v>0</v>
      </c>
      <c r="DN7" s="9" t="n">
        <v>37</v>
      </c>
      <c r="DO7" s="9" t="n">
        <v>0</v>
      </c>
      <c r="DP7" s="18" t="n">
        <v>186</v>
      </c>
    </row>
    <row r="8" customFormat="false" ht="13" hidden="false" customHeight="false" outlineLevel="0" collapsed="false">
      <c r="A8" s="2" t="n">
        <v>507</v>
      </c>
      <c r="B8" s="2" t="s">
        <v>112</v>
      </c>
      <c r="C8" s="9" t="n">
        <v>578</v>
      </c>
      <c r="D8" s="9" t="n">
        <v>42</v>
      </c>
      <c r="E8" s="9" t="n">
        <v>249</v>
      </c>
      <c r="F8" s="9" t="n">
        <v>0</v>
      </c>
      <c r="G8" s="21" t="n">
        <v>869</v>
      </c>
      <c r="H8" s="9" t="n">
        <v>557</v>
      </c>
      <c r="I8" s="9" t="n">
        <v>38</v>
      </c>
      <c r="J8" s="9" t="n">
        <v>260</v>
      </c>
      <c r="K8" s="9" t="n">
        <v>1</v>
      </c>
      <c r="L8" s="21" t="n">
        <v>856</v>
      </c>
      <c r="M8" s="7" t="n">
        <v>83</v>
      </c>
      <c r="N8" s="7" t="n">
        <v>304</v>
      </c>
      <c r="O8" s="7" t="n">
        <v>74</v>
      </c>
      <c r="P8" s="7" t="n">
        <v>128</v>
      </c>
      <c r="Q8" s="7" t="n">
        <v>3</v>
      </c>
      <c r="R8" s="7" t="n">
        <v>3</v>
      </c>
      <c r="S8" s="7" t="n">
        <v>4</v>
      </c>
      <c r="T8" s="7" t="n">
        <v>13</v>
      </c>
      <c r="U8" s="7" t="n">
        <v>4</v>
      </c>
      <c r="V8" s="7" t="n">
        <v>2</v>
      </c>
      <c r="W8" s="7" t="n">
        <v>0</v>
      </c>
      <c r="X8" s="7" t="n">
        <v>2</v>
      </c>
      <c r="Y8" s="9" t="n">
        <v>620</v>
      </c>
      <c r="Z8" s="7" t="n">
        <v>67</v>
      </c>
      <c r="AA8" s="7" t="n">
        <v>295</v>
      </c>
      <c r="AB8" s="7" t="n">
        <v>59</v>
      </c>
      <c r="AC8" s="7" t="n">
        <v>158</v>
      </c>
      <c r="AD8" s="7" t="n">
        <v>3</v>
      </c>
      <c r="AE8" s="7" t="n">
        <v>0</v>
      </c>
      <c r="AF8" s="7" t="n">
        <v>0</v>
      </c>
      <c r="AG8" s="7" t="n">
        <v>2</v>
      </c>
      <c r="AH8" s="7" t="n">
        <v>4</v>
      </c>
      <c r="AI8" s="7" t="n">
        <v>3</v>
      </c>
      <c r="AJ8" s="7" t="n">
        <v>3</v>
      </c>
      <c r="AK8" s="7" t="n">
        <v>1</v>
      </c>
      <c r="AL8" s="7" t="n">
        <v>595</v>
      </c>
      <c r="AM8" s="9" t="n">
        <v>534</v>
      </c>
      <c r="AN8" s="9" t="n">
        <v>173</v>
      </c>
      <c r="AO8" s="9" t="n">
        <f aca="false">AM8+AN8</f>
        <v>707</v>
      </c>
      <c r="AP8" s="27" t="n">
        <f aca="false">AN8/AO8*100</f>
        <v>24.4695898161245</v>
      </c>
      <c r="AQ8" s="9" t="n">
        <v>105</v>
      </c>
      <c r="AR8" s="9" t="n">
        <v>78</v>
      </c>
      <c r="AS8" s="9" t="n">
        <v>55</v>
      </c>
      <c r="AT8" s="9" t="n">
        <v>56</v>
      </c>
      <c r="AU8" s="9" t="n">
        <v>6</v>
      </c>
      <c r="AV8" s="9" t="n">
        <v>9</v>
      </c>
      <c r="AW8" s="21" t="n">
        <v>1016</v>
      </c>
      <c r="AX8" s="9" t="n">
        <v>184</v>
      </c>
      <c r="AY8" s="9" t="n">
        <v>88</v>
      </c>
      <c r="AZ8" s="9" t="n">
        <f aca="false">AX8+AY8</f>
        <v>272</v>
      </c>
      <c r="BA8" s="28" t="n">
        <f aca="false">AY8/AZ8*100</f>
        <v>32.3529411764706</v>
      </c>
      <c r="BB8" s="9" t="n">
        <v>87</v>
      </c>
      <c r="BC8" s="9" t="n">
        <v>652</v>
      </c>
      <c r="BD8" s="9" t="n">
        <v>58</v>
      </c>
      <c r="BE8" s="9" t="n">
        <v>40</v>
      </c>
      <c r="BF8" s="9" t="n">
        <v>7</v>
      </c>
      <c r="BG8" s="9" t="n">
        <v>2</v>
      </c>
      <c r="BH8" s="21" t="n">
        <v>1118</v>
      </c>
      <c r="BI8" s="9" t="n">
        <v>164</v>
      </c>
      <c r="BJ8" s="9" t="n">
        <v>10</v>
      </c>
      <c r="BK8" s="9" t="n">
        <v>17</v>
      </c>
      <c r="BL8" s="9" t="n">
        <v>53</v>
      </c>
      <c r="BM8" s="9" t="n">
        <v>6</v>
      </c>
      <c r="BN8" s="9" t="n">
        <v>38</v>
      </c>
      <c r="BO8" s="9" t="n">
        <v>45</v>
      </c>
      <c r="BP8" s="9" t="n">
        <v>2</v>
      </c>
      <c r="BQ8" s="9" t="n">
        <v>59</v>
      </c>
      <c r="BR8" s="9" t="n">
        <v>0</v>
      </c>
      <c r="BS8" s="9" t="n">
        <v>10</v>
      </c>
      <c r="BT8" s="9" t="n">
        <v>97</v>
      </c>
      <c r="BU8" s="9" t="n">
        <v>9</v>
      </c>
      <c r="BV8" s="9" t="n">
        <v>1</v>
      </c>
      <c r="BW8" s="9" t="n">
        <v>22</v>
      </c>
      <c r="BX8" s="9" t="n">
        <v>0</v>
      </c>
      <c r="BY8" s="9" t="n">
        <v>1</v>
      </c>
      <c r="BZ8" s="9" t="n">
        <v>0</v>
      </c>
      <c r="CA8" s="18" t="n">
        <v>534</v>
      </c>
      <c r="CB8" s="9" t="n">
        <v>8</v>
      </c>
      <c r="CC8" s="9" t="n">
        <v>0</v>
      </c>
      <c r="CD8" s="9" t="n">
        <v>1</v>
      </c>
      <c r="CE8" s="9" t="n">
        <v>8</v>
      </c>
      <c r="CF8" s="9" t="n">
        <v>1</v>
      </c>
      <c r="CG8" s="9" t="n">
        <v>0</v>
      </c>
      <c r="CH8" s="9" t="n">
        <v>32</v>
      </c>
      <c r="CI8" s="9" t="n">
        <v>5</v>
      </c>
      <c r="CJ8" s="9" t="n">
        <v>0</v>
      </c>
      <c r="CK8" s="9" t="n">
        <v>0</v>
      </c>
      <c r="CL8" s="9" t="n">
        <v>9</v>
      </c>
      <c r="CM8" s="9" t="n">
        <v>35</v>
      </c>
      <c r="CN8" s="9" t="n">
        <v>60</v>
      </c>
      <c r="CO8" s="9" t="n">
        <v>12</v>
      </c>
      <c r="CP8" s="9" t="n">
        <v>6</v>
      </c>
      <c r="CQ8" s="9" t="n">
        <v>7</v>
      </c>
      <c r="CR8" s="9" t="n">
        <v>0</v>
      </c>
      <c r="CS8" s="9" t="n">
        <v>0</v>
      </c>
      <c r="CT8" s="18" t="n">
        <v>184</v>
      </c>
      <c r="CU8" s="9" t="n">
        <v>10</v>
      </c>
      <c r="CV8" s="9" t="n">
        <v>4</v>
      </c>
      <c r="CW8" s="9" t="n">
        <v>10</v>
      </c>
      <c r="CX8" s="9" t="n">
        <v>3</v>
      </c>
      <c r="CY8" s="9" t="n">
        <v>117</v>
      </c>
      <c r="CZ8" s="9" t="n">
        <v>131</v>
      </c>
      <c r="DA8" s="9" t="n">
        <v>93</v>
      </c>
      <c r="DB8" s="9" t="n">
        <v>71</v>
      </c>
      <c r="DC8" s="9" t="n">
        <v>95</v>
      </c>
      <c r="DD8" s="9" t="n">
        <v>0</v>
      </c>
      <c r="DE8" s="18" t="n">
        <v>534</v>
      </c>
      <c r="DF8" s="9" t="n">
        <v>1</v>
      </c>
      <c r="DG8" s="9" t="n">
        <v>14</v>
      </c>
      <c r="DH8" s="9" t="n">
        <v>48</v>
      </c>
      <c r="DI8" s="9" t="n">
        <v>16</v>
      </c>
      <c r="DJ8" s="9" t="n">
        <v>49</v>
      </c>
      <c r="DK8" s="9" t="n">
        <v>7</v>
      </c>
      <c r="DL8" s="9" t="n">
        <v>6</v>
      </c>
      <c r="DM8" s="9" t="n">
        <v>2</v>
      </c>
      <c r="DN8" s="9" t="n">
        <v>41</v>
      </c>
      <c r="DO8" s="9" t="n">
        <v>0</v>
      </c>
      <c r="DP8" s="18" t="n">
        <v>184</v>
      </c>
    </row>
    <row r="9" customFormat="false" ht="13" hidden="false" customHeight="false" outlineLevel="0" collapsed="false">
      <c r="A9" s="2" t="n">
        <v>508</v>
      </c>
      <c r="B9" s="2" t="s">
        <v>113</v>
      </c>
      <c r="C9" s="9" t="n">
        <v>711</v>
      </c>
      <c r="D9" s="9" t="n">
        <v>17</v>
      </c>
      <c r="E9" s="9" t="n">
        <v>414</v>
      </c>
      <c r="F9" s="9" t="n">
        <v>0</v>
      </c>
      <c r="G9" s="21" t="n">
        <v>1142</v>
      </c>
      <c r="H9" s="9" t="n">
        <v>693</v>
      </c>
      <c r="I9" s="9" t="n">
        <v>21</v>
      </c>
      <c r="J9" s="9" t="n">
        <v>389</v>
      </c>
      <c r="K9" s="9" t="n">
        <v>0</v>
      </c>
      <c r="L9" s="21" t="n">
        <v>1103</v>
      </c>
      <c r="M9" s="7" t="n">
        <v>79</v>
      </c>
      <c r="N9" s="7" t="n">
        <v>387</v>
      </c>
      <c r="O9" s="7" t="n">
        <v>45</v>
      </c>
      <c r="P9" s="7" t="n">
        <v>178</v>
      </c>
      <c r="Q9" s="7" t="n">
        <v>5</v>
      </c>
      <c r="R9" s="7" t="n">
        <v>1</v>
      </c>
      <c r="S9" s="7" t="n">
        <v>4</v>
      </c>
      <c r="T9" s="7" t="n">
        <v>15</v>
      </c>
      <c r="U9" s="7" t="n">
        <v>1</v>
      </c>
      <c r="V9" s="7" t="n">
        <v>10</v>
      </c>
      <c r="W9" s="7" t="n">
        <v>0</v>
      </c>
      <c r="X9" s="7" t="n">
        <v>3</v>
      </c>
      <c r="Y9" s="9" t="n">
        <v>728</v>
      </c>
      <c r="Z9" s="7" t="n">
        <v>82</v>
      </c>
      <c r="AA9" s="7" t="n">
        <v>359</v>
      </c>
      <c r="AB9" s="7" t="n">
        <v>40</v>
      </c>
      <c r="AC9" s="7" t="n">
        <v>189</v>
      </c>
      <c r="AD9" s="7" t="n">
        <v>11</v>
      </c>
      <c r="AE9" s="7" t="n">
        <v>0</v>
      </c>
      <c r="AF9" s="7" t="n">
        <v>4</v>
      </c>
      <c r="AG9" s="7" t="n">
        <v>5</v>
      </c>
      <c r="AH9" s="7" t="n">
        <v>1</v>
      </c>
      <c r="AI9" s="7" t="n">
        <v>14</v>
      </c>
      <c r="AJ9" s="7" t="n">
        <v>0</v>
      </c>
      <c r="AK9" s="7" t="n">
        <v>9</v>
      </c>
      <c r="AL9" s="7" t="n">
        <v>714</v>
      </c>
      <c r="AM9" s="9" t="n">
        <v>1122</v>
      </c>
      <c r="AN9" s="9" t="n">
        <v>259</v>
      </c>
      <c r="AO9" s="9" t="n">
        <f aca="false">AM9+AN9</f>
        <v>1381</v>
      </c>
      <c r="AP9" s="27" t="n">
        <f aca="false">AN9/AO9*100</f>
        <v>18.7545257060101</v>
      </c>
      <c r="AQ9" s="9" t="n">
        <v>98</v>
      </c>
      <c r="AR9" s="9" t="n">
        <v>53</v>
      </c>
      <c r="AS9" s="9" t="n">
        <v>106</v>
      </c>
      <c r="AT9" s="9" t="n">
        <v>70</v>
      </c>
      <c r="AU9" s="9" t="n">
        <v>15</v>
      </c>
      <c r="AV9" s="9" t="n">
        <v>7</v>
      </c>
      <c r="AW9" s="21" t="n">
        <v>1730</v>
      </c>
      <c r="AX9" s="9" t="n">
        <v>312</v>
      </c>
      <c r="AY9" s="9" t="n">
        <v>93</v>
      </c>
      <c r="AZ9" s="9" t="n">
        <f aca="false">AX9+AY9</f>
        <v>405</v>
      </c>
      <c r="BA9" s="28" t="n">
        <f aca="false">AY9/AZ9*100</f>
        <v>22.962962962963</v>
      </c>
      <c r="BB9" s="9" t="n">
        <v>97</v>
      </c>
      <c r="BC9" s="9" t="n">
        <v>1056</v>
      </c>
      <c r="BD9" s="9" t="n">
        <v>65</v>
      </c>
      <c r="BE9" s="9" t="n">
        <v>34</v>
      </c>
      <c r="BF9" s="9" t="n">
        <v>3</v>
      </c>
      <c r="BG9" s="9" t="n">
        <v>1</v>
      </c>
      <c r="BH9" s="21" t="n">
        <v>1661</v>
      </c>
      <c r="BI9" s="9" t="n">
        <v>316</v>
      </c>
      <c r="BJ9" s="9" t="n">
        <v>84</v>
      </c>
      <c r="BK9" s="9" t="n">
        <v>53</v>
      </c>
      <c r="BL9" s="9" t="n">
        <v>208</v>
      </c>
      <c r="BM9" s="9" t="n">
        <v>6</v>
      </c>
      <c r="BN9" s="9" t="n">
        <v>91</v>
      </c>
      <c r="BO9" s="9" t="n">
        <v>99</v>
      </c>
      <c r="BP9" s="9" t="n">
        <v>9</v>
      </c>
      <c r="BQ9" s="9" t="n">
        <v>92</v>
      </c>
      <c r="BR9" s="9" t="n">
        <v>4</v>
      </c>
      <c r="BS9" s="9" t="n">
        <v>39</v>
      </c>
      <c r="BT9" s="9" t="n">
        <v>60</v>
      </c>
      <c r="BU9" s="9" t="n">
        <v>21</v>
      </c>
      <c r="BV9" s="9" t="n">
        <v>6</v>
      </c>
      <c r="BW9" s="9" t="n">
        <v>24</v>
      </c>
      <c r="BX9" s="9" t="n">
        <v>10</v>
      </c>
      <c r="BY9" s="9" t="n">
        <v>0</v>
      </c>
      <c r="BZ9" s="9" t="n">
        <v>0</v>
      </c>
      <c r="CA9" s="18" t="n">
        <v>1122</v>
      </c>
      <c r="CB9" s="9" t="n">
        <v>8</v>
      </c>
      <c r="CC9" s="9" t="n">
        <v>0</v>
      </c>
      <c r="CD9" s="9" t="n">
        <v>0</v>
      </c>
      <c r="CE9" s="9" t="n">
        <v>55</v>
      </c>
      <c r="CF9" s="9" t="n">
        <v>2</v>
      </c>
      <c r="CG9" s="9" t="n">
        <v>1</v>
      </c>
      <c r="CH9" s="9" t="n">
        <v>60</v>
      </c>
      <c r="CI9" s="9" t="n">
        <v>11</v>
      </c>
      <c r="CJ9" s="9" t="n">
        <v>7</v>
      </c>
      <c r="CK9" s="9" t="n">
        <v>2</v>
      </c>
      <c r="CL9" s="9" t="n">
        <v>14</v>
      </c>
      <c r="CM9" s="9" t="n">
        <v>21</v>
      </c>
      <c r="CN9" s="9" t="n">
        <v>76</v>
      </c>
      <c r="CO9" s="9" t="n">
        <v>17</v>
      </c>
      <c r="CP9" s="9" t="n">
        <v>12</v>
      </c>
      <c r="CQ9" s="9" t="n">
        <v>26</v>
      </c>
      <c r="CR9" s="9" t="n">
        <v>0</v>
      </c>
      <c r="CS9" s="9" t="n">
        <v>0</v>
      </c>
      <c r="CT9" s="18" t="n">
        <v>312</v>
      </c>
      <c r="CU9" s="9" t="n">
        <v>30</v>
      </c>
      <c r="CV9" s="9" t="n">
        <v>13</v>
      </c>
      <c r="CW9" s="9" t="n">
        <v>36</v>
      </c>
      <c r="CX9" s="9" t="n">
        <v>24</v>
      </c>
      <c r="CY9" s="9" t="n">
        <v>119</v>
      </c>
      <c r="CZ9" s="9" t="n">
        <v>220</v>
      </c>
      <c r="DA9" s="9" t="n">
        <v>172</v>
      </c>
      <c r="DB9" s="9" t="n">
        <v>152</v>
      </c>
      <c r="DC9" s="9" t="n">
        <v>356</v>
      </c>
      <c r="DD9" s="9" t="n">
        <v>0</v>
      </c>
      <c r="DE9" s="18" t="n">
        <v>1122</v>
      </c>
      <c r="DF9" s="9" t="n">
        <v>2</v>
      </c>
      <c r="DG9" s="9" t="n">
        <v>11</v>
      </c>
      <c r="DH9" s="9" t="n">
        <v>81</v>
      </c>
      <c r="DI9" s="9" t="n">
        <v>32</v>
      </c>
      <c r="DJ9" s="9" t="n">
        <v>61</v>
      </c>
      <c r="DK9" s="9" t="n">
        <v>8</v>
      </c>
      <c r="DL9" s="9" t="n">
        <v>13</v>
      </c>
      <c r="DM9" s="9" t="n">
        <v>9</v>
      </c>
      <c r="DN9" s="9" t="n">
        <v>95</v>
      </c>
      <c r="DO9" s="9" t="n">
        <v>0</v>
      </c>
      <c r="DP9" s="18" t="n">
        <v>312</v>
      </c>
    </row>
    <row r="10" customFormat="false" ht="13" hidden="false" customHeight="false" outlineLevel="0" collapsed="false">
      <c r="A10" s="2" t="n">
        <v>509</v>
      </c>
      <c r="B10" s="2" t="s">
        <v>114</v>
      </c>
      <c r="C10" s="9" t="n">
        <v>361</v>
      </c>
      <c r="D10" s="9" t="n">
        <v>6</v>
      </c>
      <c r="E10" s="9" t="n">
        <v>188</v>
      </c>
      <c r="F10" s="9" t="n">
        <v>0</v>
      </c>
      <c r="G10" s="21" t="n">
        <v>555</v>
      </c>
      <c r="H10" s="9" t="n">
        <v>415</v>
      </c>
      <c r="I10" s="9" t="n">
        <v>9</v>
      </c>
      <c r="J10" s="9" t="n">
        <v>168</v>
      </c>
      <c r="K10" s="9" t="n">
        <v>0</v>
      </c>
      <c r="L10" s="21" t="n">
        <v>592</v>
      </c>
      <c r="M10" s="7" t="n">
        <v>28</v>
      </c>
      <c r="N10" s="7" t="n">
        <v>178</v>
      </c>
      <c r="O10" s="7" t="n">
        <v>43</v>
      </c>
      <c r="P10" s="7" t="n">
        <v>104</v>
      </c>
      <c r="Q10" s="7" t="n">
        <v>3</v>
      </c>
      <c r="R10" s="7" t="n">
        <v>1</v>
      </c>
      <c r="S10" s="7" t="n">
        <v>1</v>
      </c>
      <c r="T10" s="7" t="n">
        <v>2</v>
      </c>
      <c r="U10" s="7" t="n">
        <v>0</v>
      </c>
      <c r="V10" s="7" t="n">
        <v>4</v>
      </c>
      <c r="W10" s="7" t="n">
        <v>2</v>
      </c>
      <c r="X10" s="7" t="n">
        <v>1</v>
      </c>
      <c r="Y10" s="9" t="n">
        <v>367</v>
      </c>
      <c r="Z10" s="7" t="n">
        <v>53</v>
      </c>
      <c r="AA10" s="7" t="n">
        <v>188</v>
      </c>
      <c r="AB10" s="7" t="n">
        <v>18</v>
      </c>
      <c r="AC10" s="7" t="n">
        <v>143</v>
      </c>
      <c r="AD10" s="7" t="n">
        <v>6</v>
      </c>
      <c r="AE10" s="7" t="n">
        <v>3</v>
      </c>
      <c r="AF10" s="7" t="n">
        <v>1</v>
      </c>
      <c r="AG10" s="7" t="n">
        <v>3</v>
      </c>
      <c r="AH10" s="7" t="n">
        <v>0</v>
      </c>
      <c r="AI10" s="7" t="n">
        <v>4</v>
      </c>
      <c r="AJ10" s="7" t="n">
        <v>3</v>
      </c>
      <c r="AK10" s="7" t="n">
        <v>2</v>
      </c>
      <c r="AL10" s="7" t="n">
        <v>424</v>
      </c>
      <c r="AM10" s="9" t="n">
        <v>411</v>
      </c>
      <c r="AN10" s="9" t="n">
        <v>167</v>
      </c>
      <c r="AO10" s="9" t="n">
        <f aca="false">AM10+AN10</f>
        <v>578</v>
      </c>
      <c r="AP10" s="27" t="n">
        <f aca="false">AN10/AO10*100</f>
        <v>28.8927335640138</v>
      </c>
      <c r="AQ10" s="9" t="n">
        <v>70</v>
      </c>
      <c r="AR10" s="9" t="n">
        <v>25</v>
      </c>
      <c r="AS10" s="9" t="n">
        <v>35</v>
      </c>
      <c r="AT10" s="9" t="n">
        <v>28</v>
      </c>
      <c r="AU10" s="9" t="n">
        <v>9</v>
      </c>
      <c r="AV10" s="9" t="n">
        <v>7</v>
      </c>
      <c r="AW10" s="21" t="n">
        <v>752</v>
      </c>
      <c r="AX10" s="9" t="n">
        <v>209</v>
      </c>
      <c r="AY10" s="9" t="n">
        <v>102</v>
      </c>
      <c r="AZ10" s="9" t="n">
        <f aca="false">AX10+AY10</f>
        <v>311</v>
      </c>
      <c r="BA10" s="28" t="n">
        <f aca="false">AY10/AZ10*100</f>
        <v>32.7974276527331</v>
      </c>
      <c r="BB10" s="9" t="n">
        <v>79</v>
      </c>
      <c r="BC10" s="9" t="n">
        <v>388</v>
      </c>
      <c r="BD10" s="9" t="n">
        <v>37</v>
      </c>
      <c r="BE10" s="9" t="n">
        <v>34</v>
      </c>
      <c r="BF10" s="9" t="n">
        <v>9</v>
      </c>
      <c r="BG10" s="9" t="n">
        <v>1</v>
      </c>
      <c r="BH10" s="21" t="n">
        <v>859</v>
      </c>
      <c r="BI10" s="9" t="n">
        <v>92</v>
      </c>
      <c r="BJ10" s="9" t="n">
        <v>15</v>
      </c>
      <c r="BK10" s="9" t="n">
        <v>8</v>
      </c>
      <c r="BL10" s="9" t="n">
        <v>85</v>
      </c>
      <c r="BM10" s="9" t="n">
        <v>1</v>
      </c>
      <c r="BN10" s="9" t="n">
        <v>43</v>
      </c>
      <c r="BO10" s="9" t="n">
        <v>33</v>
      </c>
      <c r="BP10" s="9" t="n">
        <v>0</v>
      </c>
      <c r="BQ10" s="9" t="n">
        <v>51</v>
      </c>
      <c r="BR10" s="9" t="n">
        <v>2</v>
      </c>
      <c r="BS10" s="9" t="n">
        <v>1</v>
      </c>
      <c r="BT10" s="9" t="n">
        <v>37</v>
      </c>
      <c r="BU10" s="9" t="n">
        <v>10</v>
      </c>
      <c r="BV10" s="9" t="n">
        <v>2</v>
      </c>
      <c r="BW10" s="9" t="n">
        <v>31</v>
      </c>
      <c r="BX10" s="9" t="n">
        <v>0</v>
      </c>
      <c r="BY10" s="9" t="n">
        <v>0</v>
      </c>
      <c r="BZ10" s="9" t="n">
        <v>0</v>
      </c>
      <c r="CA10" s="18" t="n">
        <v>411</v>
      </c>
      <c r="CB10" s="9" t="n">
        <v>5</v>
      </c>
      <c r="CC10" s="9" t="n">
        <v>0</v>
      </c>
      <c r="CD10" s="9" t="n">
        <v>0</v>
      </c>
      <c r="CE10" s="9" t="n">
        <v>18</v>
      </c>
      <c r="CF10" s="9" t="n">
        <v>2</v>
      </c>
      <c r="CG10" s="9" t="n">
        <v>0</v>
      </c>
      <c r="CH10" s="9" t="n">
        <v>59</v>
      </c>
      <c r="CI10" s="9" t="n">
        <v>12</v>
      </c>
      <c r="CJ10" s="9" t="n">
        <v>4</v>
      </c>
      <c r="CK10" s="9" t="n">
        <v>0</v>
      </c>
      <c r="CL10" s="9" t="n">
        <v>8</v>
      </c>
      <c r="CM10" s="9" t="n">
        <v>25</v>
      </c>
      <c r="CN10" s="9" t="n">
        <v>49</v>
      </c>
      <c r="CO10" s="9" t="n">
        <v>13</v>
      </c>
      <c r="CP10" s="9" t="n">
        <v>7</v>
      </c>
      <c r="CQ10" s="9" t="n">
        <v>6</v>
      </c>
      <c r="CR10" s="9" t="n">
        <v>1</v>
      </c>
      <c r="CS10" s="9" t="n">
        <v>0</v>
      </c>
      <c r="CT10" s="18" t="n">
        <v>209</v>
      </c>
      <c r="CU10" s="9" t="n">
        <v>8</v>
      </c>
      <c r="CV10" s="9" t="n">
        <v>4</v>
      </c>
      <c r="CW10" s="9" t="n">
        <v>15</v>
      </c>
      <c r="CX10" s="9" t="n">
        <v>8</v>
      </c>
      <c r="CY10" s="9" t="n">
        <v>54</v>
      </c>
      <c r="CZ10" s="9" t="n">
        <v>56</v>
      </c>
      <c r="DA10" s="9" t="n">
        <v>72</v>
      </c>
      <c r="DB10" s="9" t="n">
        <v>72</v>
      </c>
      <c r="DC10" s="9" t="n">
        <v>122</v>
      </c>
      <c r="DD10" s="9" t="n">
        <v>0</v>
      </c>
      <c r="DE10" s="18" t="n">
        <v>411</v>
      </c>
      <c r="DF10" s="9" t="n">
        <v>4</v>
      </c>
      <c r="DG10" s="9" t="n">
        <v>9</v>
      </c>
      <c r="DH10" s="9" t="n">
        <v>42</v>
      </c>
      <c r="DI10" s="9" t="n">
        <v>26</v>
      </c>
      <c r="DJ10" s="9" t="n">
        <v>41</v>
      </c>
      <c r="DK10" s="9" t="n">
        <v>5</v>
      </c>
      <c r="DL10" s="9" t="n">
        <v>10</v>
      </c>
      <c r="DM10" s="9" t="n">
        <v>2</v>
      </c>
      <c r="DN10" s="9" t="n">
        <v>70</v>
      </c>
      <c r="DO10" s="9" t="n">
        <v>0</v>
      </c>
      <c r="DP10" s="18" t="n">
        <v>209</v>
      </c>
    </row>
    <row r="11" customFormat="false" ht="13" hidden="false" customHeight="false" outlineLevel="0" collapsed="false">
      <c r="A11" s="2" t="n">
        <v>510</v>
      </c>
      <c r="B11" s="2" t="s">
        <v>115</v>
      </c>
      <c r="C11" s="9" t="n">
        <v>504</v>
      </c>
      <c r="D11" s="9" t="n">
        <v>8</v>
      </c>
      <c r="E11" s="9" t="n">
        <v>278</v>
      </c>
      <c r="F11" s="9" t="n">
        <v>1</v>
      </c>
      <c r="G11" s="21" t="n">
        <v>791</v>
      </c>
      <c r="H11" s="9" t="n">
        <v>505</v>
      </c>
      <c r="I11" s="9" t="n">
        <v>26</v>
      </c>
      <c r="J11" s="9" t="n">
        <v>288</v>
      </c>
      <c r="K11" s="9" t="n">
        <v>2</v>
      </c>
      <c r="L11" s="21" t="n">
        <v>821</v>
      </c>
      <c r="M11" s="7" t="n">
        <v>63</v>
      </c>
      <c r="N11" s="7" t="n">
        <v>262</v>
      </c>
      <c r="O11" s="7" t="n">
        <v>42</v>
      </c>
      <c r="P11" s="7" t="n">
        <v>108</v>
      </c>
      <c r="Q11" s="7" t="n">
        <v>11</v>
      </c>
      <c r="R11" s="7" t="n">
        <v>6</v>
      </c>
      <c r="S11" s="7" t="n">
        <v>0</v>
      </c>
      <c r="T11" s="7" t="n">
        <v>4</v>
      </c>
      <c r="U11" s="7" t="n">
        <v>3</v>
      </c>
      <c r="V11" s="7" t="n">
        <v>8</v>
      </c>
      <c r="W11" s="7" t="n">
        <v>0</v>
      </c>
      <c r="X11" s="7" t="n">
        <v>5</v>
      </c>
      <c r="Y11" s="9" t="n">
        <v>512</v>
      </c>
      <c r="Z11" s="7" t="n">
        <v>61</v>
      </c>
      <c r="AA11" s="7" t="n">
        <v>246</v>
      </c>
      <c r="AB11" s="7" t="n">
        <v>33</v>
      </c>
      <c r="AC11" s="7" t="n">
        <v>142</v>
      </c>
      <c r="AD11" s="7" t="n">
        <v>10</v>
      </c>
      <c r="AE11" s="7" t="n">
        <v>17</v>
      </c>
      <c r="AF11" s="7" t="n">
        <v>6</v>
      </c>
      <c r="AG11" s="7" t="n">
        <v>1</v>
      </c>
      <c r="AH11" s="7" t="n">
        <v>3</v>
      </c>
      <c r="AI11" s="7" t="n">
        <v>8</v>
      </c>
      <c r="AJ11" s="7" t="n">
        <v>1</v>
      </c>
      <c r="AK11" s="7" t="n">
        <v>3</v>
      </c>
      <c r="AL11" s="7" t="n">
        <v>531</v>
      </c>
      <c r="AM11" s="9" t="n">
        <v>778</v>
      </c>
      <c r="AN11" s="9" t="n">
        <v>105</v>
      </c>
      <c r="AO11" s="9" t="n">
        <f aca="false">AM11+AN11</f>
        <v>883</v>
      </c>
      <c r="AP11" s="27" t="n">
        <f aca="false">AN11/AO11*100</f>
        <v>11.8912797281993</v>
      </c>
      <c r="AQ11" s="9" t="n">
        <v>70</v>
      </c>
      <c r="AR11" s="9" t="n">
        <v>89</v>
      </c>
      <c r="AS11" s="9" t="n">
        <v>84</v>
      </c>
      <c r="AT11" s="9" t="n">
        <v>47</v>
      </c>
      <c r="AU11" s="9" t="n">
        <v>34</v>
      </c>
      <c r="AV11" s="9" t="n">
        <v>75</v>
      </c>
      <c r="AW11" s="21" t="n">
        <v>1282</v>
      </c>
      <c r="AX11" s="9" t="n">
        <v>219</v>
      </c>
      <c r="AY11" s="9" t="n">
        <v>50</v>
      </c>
      <c r="AZ11" s="9" t="n">
        <f aca="false">AX11+AY11</f>
        <v>269</v>
      </c>
      <c r="BA11" s="28" t="n">
        <f aca="false">AY11/AZ11*100</f>
        <v>18.5873605947955</v>
      </c>
      <c r="BB11" s="9" t="n">
        <v>91</v>
      </c>
      <c r="BC11" s="9" t="n">
        <v>840</v>
      </c>
      <c r="BD11" s="9" t="n">
        <v>59</v>
      </c>
      <c r="BE11" s="9" t="n">
        <v>27</v>
      </c>
      <c r="BF11" s="9" t="n">
        <v>8</v>
      </c>
      <c r="BG11" s="9" t="n">
        <v>30</v>
      </c>
      <c r="BH11" s="21" t="n">
        <v>1324</v>
      </c>
      <c r="BI11" s="9" t="n">
        <v>243</v>
      </c>
      <c r="BJ11" s="9" t="n">
        <v>20</v>
      </c>
      <c r="BK11" s="9" t="n">
        <v>30</v>
      </c>
      <c r="BL11" s="9" t="n">
        <v>170</v>
      </c>
      <c r="BM11" s="9" t="n">
        <v>4</v>
      </c>
      <c r="BN11" s="9" t="n">
        <v>54</v>
      </c>
      <c r="BO11" s="9" t="n">
        <v>86</v>
      </c>
      <c r="BP11" s="9" t="n">
        <v>12</v>
      </c>
      <c r="BQ11" s="9" t="n">
        <v>59</v>
      </c>
      <c r="BR11" s="9" t="n">
        <v>2</v>
      </c>
      <c r="BS11" s="9" t="n">
        <v>16</v>
      </c>
      <c r="BT11" s="9" t="n">
        <v>27</v>
      </c>
      <c r="BU11" s="9" t="n">
        <v>20</v>
      </c>
      <c r="BV11" s="9" t="n">
        <v>4</v>
      </c>
      <c r="BW11" s="9" t="n">
        <v>24</v>
      </c>
      <c r="BX11" s="9" t="n">
        <v>6</v>
      </c>
      <c r="BY11" s="9" t="n">
        <v>1</v>
      </c>
      <c r="BZ11" s="9" t="n">
        <v>0</v>
      </c>
      <c r="CA11" s="18" t="n">
        <v>778</v>
      </c>
      <c r="CB11" s="9" t="n">
        <v>14</v>
      </c>
      <c r="CC11" s="9" t="n">
        <v>0</v>
      </c>
      <c r="CD11" s="9" t="n">
        <v>2</v>
      </c>
      <c r="CE11" s="9" t="n">
        <v>29</v>
      </c>
      <c r="CF11" s="9" t="n">
        <v>0</v>
      </c>
      <c r="CG11" s="9" t="n">
        <v>3</v>
      </c>
      <c r="CH11" s="9" t="n">
        <v>37</v>
      </c>
      <c r="CI11" s="9" t="n">
        <v>11</v>
      </c>
      <c r="CJ11" s="9" t="n">
        <v>8</v>
      </c>
      <c r="CK11" s="9" t="n">
        <v>5</v>
      </c>
      <c r="CL11" s="9" t="n">
        <v>2</v>
      </c>
      <c r="CM11" s="9" t="n">
        <v>15</v>
      </c>
      <c r="CN11" s="9" t="n">
        <v>61</v>
      </c>
      <c r="CO11" s="9" t="n">
        <v>11</v>
      </c>
      <c r="CP11" s="9" t="n">
        <v>4</v>
      </c>
      <c r="CQ11" s="9" t="n">
        <v>17</v>
      </c>
      <c r="CR11" s="9" t="n">
        <v>0</v>
      </c>
      <c r="CS11" s="9" t="n">
        <v>0</v>
      </c>
      <c r="CT11" s="18" t="n">
        <v>219</v>
      </c>
      <c r="CU11" s="9" t="n">
        <v>31</v>
      </c>
      <c r="CV11" s="9" t="n">
        <v>7</v>
      </c>
      <c r="CW11" s="9" t="n">
        <v>31</v>
      </c>
      <c r="CX11" s="9" t="n">
        <v>19</v>
      </c>
      <c r="CY11" s="9" t="n">
        <v>53</v>
      </c>
      <c r="CZ11" s="9" t="n">
        <v>155</v>
      </c>
      <c r="DA11" s="9" t="n">
        <v>119</v>
      </c>
      <c r="DB11" s="9" t="n">
        <v>114</v>
      </c>
      <c r="DC11" s="9" t="n">
        <v>249</v>
      </c>
      <c r="DD11" s="9" t="n">
        <v>0</v>
      </c>
      <c r="DE11" s="18" t="n">
        <v>778</v>
      </c>
      <c r="DF11" s="9" t="n">
        <v>1</v>
      </c>
      <c r="DG11" s="9" t="n">
        <v>14</v>
      </c>
      <c r="DH11" s="9" t="n">
        <v>55</v>
      </c>
      <c r="DI11" s="9" t="n">
        <v>31</v>
      </c>
      <c r="DJ11" s="9" t="n">
        <v>27</v>
      </c>
      <c r="DK11" s="9" t="n">
        <v>8</v>
      </c>
      <c r="DL11" s="9" t="n">
        <v>14</v>
      </c>
      <c r="DM11" s="9" t="n">
        <v>4</v>
      </c>
      <c r="DN11" s="9" t="n">
        <v>65</v>
      </c>
      <c r="DO11" s="9" t="n">
        <v>0</v>
      </c>
      <c r="DP11" s="18" t="n">
        <v>219</v>
      </c>
    </row>
    <row r="12" customFormat="false" ht="13" hidden="false" customHeight="false" outlineLevel="0" collapsed="false">
      <c r="A12" s="2" t="n">
        <v>511</v>
      </c>
      <c r="B12" s="2" t="s">
        <v>117</v>
      </c>
      <c r="C12" s="9" t="n">
        <v>4</v>
      </c>
      <c r="D12" s="9" t="n">
        <v>0</v>
      </c>
      <c r="E12" s="9" t="n">
        <v>1</v>
      </c>
      <c r="F12" s="9" t="n">
        <v>0</v>
      </c>
      <c r="G12" s="21" t="n">
        <v>5</v>
      </c>
      <c r="H12" s="9" t="n">
        <v>5</v>
      </c>
      <c r="I12" s="9" t="n">
        <v>0</v>
      </c>
      <c r="J12" s="9" t="n">
        <v>1</v>
      </c>
      <c r="K12" s="9" t="n">
        <v>0</v>
      </c>
      <c r="L12" s="21" t="n">
        <v>6</v>
      </c>
      <c r="M12" s="7" t="n">
        <v>0</v>
      </c>
      <c r="N12" s="7" t="n">
        <v>2</v>
      </c>
      <c r="O12" s="7" t="n">
        <v>0</v>
      </c>
      <c r="P12" s="7" t="n">
        <v>2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9" t="n">
        <v>4</v>
      </c>
      <c r="Z12" s="7" t="n">
        <v>0</v>
      </c>
      <c r="AA12" s="7" t="n">
        <v>3</v>
      </c>
      <c r="AB12" s="7" t="n">
        <v>1</v>
      </c>
      <c r="AC12" s="7" t="n">
        <v>1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7" t="n">
        <v>0</v>
      </c>
      <c r="AJ12" s="7" t="n">
        <v>0</v>
      </c>
      <c r="AK12" s="7" t="n">
        <v>0</v>
      </c>
      <c r="AL12" s="7" t="n">
        <v>5</v>
      </c>
      <c r="AM12" s="9" t="n">
        <v>13</v>
      </c>
      <c r="AN12" s="9" t="n">
        <v>0</v>
      </c>
      <c r="AO12" s="9" t="n">
        <f aca="false">AM12+AN12</f>
        <v>13</v>
      </c>
      <c r="AP12" s="27" t="n">
        <f aca="false">AN12/AO12*100</f>
        <v>0</v>
      </c>
      <c r="AQ12" s="9" t="n">
        <v>0</v>
      </c>
      <c r="AR12" s="9" t="n">
        <v>2</v>
      </c>
      <c r="AS12" s="9" t="n">
        <v>1</v>
      </c>
      <c r="AT12" s="9" t="n">
        <v>1</v>
      </c>
      <c r="AU12" s="9" t="n">
        <v>0</v>
      </c>
      <c r="AV12" s="9" t="n">
        <v>0</v>
      </c>
      <c r="AW12" s="21" t="n">
        <v>17</v>
      </c>
      <c r="AX12" s="9" t="n">
        <v>1</v>
      </c>
      <c r="AY12" s="9" t="n">
        <v>0</v>
      </c>
      <c r="AZ12" s="9" t="n">
        <f aca="false">AX12+AY12</f>
        <v>1</v>
      </c>
      <c r="BA12" s="28" t="n">
        <f aca="false">AY12/AZ12*100</f>
        <v>0</v>
      </c>
      <c r="BB12" s="9" t="n">
        <v>0</v>
      </c>
      <c r="BC12" s="9" t="n">
        <v>6</v>
      </c>
      <c r="BD12" s="9" t="n">
        <v>0</v>
      </c>
      <c r="BE12" s="9" t="n">
        <v>0</v>
      </c>
      <c r="BF12" s="9" t="n">
        <v>0</v>
      </c>
      <c r="BG12" s="9" t="n">
        <v>0</v>
      </c>
      <c r="BH12" s="21" t="n">
        <v>7</v>
      </c>
      <c r="BI12" s="9" t="n">
        <v>9</v>
      </c>
      <c r="BJ12" s="9" t="n">
        <v>0</v>
      </c>
      <c r="BK12" s="9" t="n">
        <v>0</v>
      </c>
      <c r="BL12" s="9" t="n">
        <v>1</v>
      </c>
      <c r="BM12" s="9" t="n">
        <v>0</v>
      </c>
      <c r="BN12" s="9" t="n">
        <v>0</v>
      </c>
      <c r="BO12" s="9" t="n">
        <v>2</v>
      </c>
      <c r="BP12" s="9" t="n">
        <v>0</v>
      </c>
      <c r="BQ12" s="9" t="n">
        <v>0</v>
      </c>
      <c r="BR12" s="9" t="n">
        <v>0</v>
      </c>
      <c r="BS12" s="9" t="n">
        <v>0</v>
      </c>
      <c r="BT12" s="9" t="n">
        <v>0</v>
      </c>
      <c r="BU12" s="9" t="n">
        <v>0</v>
      </c>
      <c r="BV12" s="9" t="n">
        <v>0</v>
      </c>
      <c r="BW12" s="9" t="n">
        <v>0</v>
      </c>
      <c r="BX12" s="9" t="n">
        <v>1</v>
      </c>
      <c r="BY12" s="9" t="n">
        <v>0</v>
      </c>
      <c r="BZ12" s="9" t="n">
        <v>0</v>
      </c>
      <c r="CA12" s="18" t="n">
        <v>13</v>
      </c>
      <c r="CB12" s="9" t="n">
        <v>1</v>
      </c>
      <c r="CC12" s="9" t="n">
        <v>0</v>
      </c>
      <c r="CD12" s="9" t="n">
        <v>0</v>
      </c>
      <c r="CE12" s="9" t="n">
        <v>0</v>
      </c>
      <c r="CF12" s="9" t="n">
        <v>0</v>
      </c>
      <c r="CG12" s="9" t="n">
        <v>0</v>
      </c>
      <c r="CH12" s="9" t="n">
        <v>0</v>
      </c>
      <c r="CI12" s="9" t="n">
        <v>0</v>
      </c>
      <c r="CJ12" s="9" t="n">
        <v>0</v>
      </c>
      <c r="CK12" s="9" t="n">
        <v>0</v>
      </c>
      <c r="CL12" s="9" t="n">
        <v>0</v>
      </c>
      <c r="CM12" s="9" t="n">
        <v>0</v>
      </c>
      <c r="CN12" s="9" t="n">
        <v>0</v>
      </c>
      <c r="CO12" s="9" t="n">
        <v>0</v>
      </c>
      <c r="CP12" s="9" t="n">
        <v>0</v>
      </c>
      <c r="CQ12" s="9" t="n">
        <v>0</v>
      </c>
      <c r="CR12" s="9" t="n">
        <v>0</v>
      </c>
      <c r="CS12" s="9" t="n">
        <v>0</v>
      </c>
      <c r="CT12" s="18" t="n">
        <v>1</v>
      </c>
      <c r="CU12" s="9" t="n">
        <v>0</v>
      </c>
      <c r="CV12" s="9" t="n">
        <v>0</v>
      </c>
      <c r="CW12" s="9" t="n">
        <v>0</v>
      </c>
      <c r="CX12" s="9" t="n">
        <v>0</v>
      </c>
      <c r="CY12" s="9" t="n">
        <v>0</v>
      </c>
      <c r="CZ12" s="9" t="n">
        <v>8</v>
      </c>
      <c r="DA12" s="9" t="n">
        <v>3</v>
      </c>
      <c r="DB12" s="9" t="n">
        <v>0</v>
      </c>
      <c r="DC12" s="9" t="n">
        <v>2</v>
      </c>
      <c r="DD12" s="9" t="n">
        <v>0</v>
      </c>
      <c r="DE12" s="18" t="n">
        <v>13</v>
      </c>
      <c r="DF12" s="9" t="n">
        <v>0</v>
      </c>
      <c r="DG12" s="9" t="n">
        <v>0</v>
      </c>
      <c r="DH12" s="9" t="n">
        <v>0</v>
      </c>
      <c r="DI12" s="9" t="n">
        <v>0</v>
      </c>
      <c r="DJ12" s="9" t="n">
        <v>0</v>
      </c>
      <c r="DK12" s="9" t="n">
        <v>1</v>
      </c>
      <c r="DL12" s="9" t="n">
        <v>0</v>
      </c>
      <c r="DM12" s="9" t="n">
        <v>0</v>
      </c>
      <c r="DN12" s="9" t="n">
        <v>0</v>
      </c>
      <c r="DO12" s="9" t="n">
        <v>0</v>
      </c>
      <c r="DP12" s="18" t="n">
        <v>1</v>
      </c>
    </row>
    <row r="13" customFormat="false" ht="13" hidden="false" customHeight="false" outlineLevel="0" collapsed="false">
      <c r="A13" s="2" t="n">
        <v>512</v>
      </c>
      <c r="B13" s="2" t="s">
        <v>118</v>
      </c>
      <c r="C13" s="9" t="n">
        <v>116</v>
      </c>
      <c r="D13" s="9" t="n">
        <v>0</v>
      </c>
      <c r="E13" s="9" t="n">
        <v>65</v>
      </c>
      <c r="F13" s="9" t="n">
        <v>0</v>
      </c>
      <c r="G13" s="21" t="n">
        <v>181</v>
      </c>
      <c r="H13" s="9" t="n">
        <v>122</v>
      </c>
      <c r="I13" s="9" t="n">
        <v>0</v>
      </c>
      <c r="J13" s="9" t="n">
        <v>60</v>
      </c>
      <c r="K13" s="9" t="n">
        <v>0</v>
      </c>
      <c r="L13" s="21" t="n">
        <v>182</v>
      </c>
      <c r="M13" s="7" t="n">
        <v>18</v>
      </c>
      <c r="N13" s="7" t="n">
        <v>73</v>
      </c>
      <c r="O13" s="7" t="n">
        <v>22</v>
      </c>
      <c r="P13" s="7" t="n">
        <v>2</v>
      </c>
      <c r="Q13" s="7" t="n">
        <v>0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v>1</v>
      </c>
      <c r="Y13" s="9" t="n">
        <v>116</v>
      </c>
      <c r="Z13" s="7" t="n">
        <v>19</v>
      </c>
      <c r="AA13" s="7" t="n">
        <v>80</v>
      </c>
      <c r="AB13" s="7" t="n">
        <v>23</v>
      </c>
      <c r="AC13" s="7" t="n">
        <v>0</v>
      </c>
      <c r="AD13" s="7" t="n">
        <v>0</v>
      </c>
      <c r="AE13" s="7" t="n">
        <v>0</v>
      </c>
      <c r="AF13" s="7" t="n">
        <v>0</v>
      </c>
      <c r="AG13" s="7" t="n">
        <v>0</v>
      </c>
      <c r="AH13" s="7" t="n">
        <v>0</v>
      </c>
      <c r="AI13" s="7" t="n">
        <v>0</v>
      </c>
      <c r="AJ13" s="7" t="n">
        <v>0</v>
      </c>
      <c r="AK13" s="7" t="n">
        <v>0</v>
      </c>
      <c r="AL13" s="7" t="n">
        <v>122</v>
      </c>
      <c r="AM13" s="9" t="n">
        <v>171</v>
      </c>
      <c r="AN13" s="9" t="n">
        <v>1</v>
      </c>
      <c r="AO13" s="9" t="n">
        <f aca="false">AM13+AN13</f>
        <v>172</v>
      </c>
      <c r="AP13" s="27" t="n">
        <f aca="false">AN13/AO13*100</f>
        <v>0.581395348837209</v>
      </c>
      <c r="AQ13" s="9" t="n">
        <v>2</v>
      </c>
      <c r="AR13" s="9" t="n">
        <v>9</v>
      </c>
      <c r="AS13" s="9" t="n">
        <v>11</v>
      </c>
      <c r="AT13" s="9" t="n">
        <v>4</v>
      </c>
      <c r="AU13" s="9" t="n">
        <v>2</v>
      </c>
      <c r="AV13" s="9" t="n">
        <v>0</v>
      </c>
      <c r="AW13" s="21" t="n">
        <v>200</v>
      </c>
      <c r="AX13" s="9" t="n">
        <v>14</v>
      </c>
      <c r="AY13" s="9" t="n">
        <v>0</v>
      </c>
      <c r="AZ13" s="9" t="n">
        <f aca="false">AX13+AY13</f>
        <v>14</v>
      </c>
      <c r="BA13" s="28" t="n">
        <f aca="false">AY13/AZ13*100</f>
        <v>0</v>
      </c>
      <c r="BB13" s="9" t="n">
        <v>3</v>
      </c>
      <c r="BC13" s="9" t="n">
        <v>139</v>
      </c>
      <c r="BD13" s="9" t="n">
        <v>7</v>
      </c>
      <c r="BE13" s="9" t="n">
        <v>0</v>
      </c>
      <c r="BF13" s="9" t="n">
        <v>4</v>
      </c>
      <c r="BG13" s="9" t="n">
        <v>0</v>
      </c>
      <c r="BH13" s="21" t="n">
        <v>167</v>
      </c>
      <c r="BI13" s="9" t="n">
        <v>150</v>
      </c>
      <c r="BJ13" s="9" t="n">
        <v>1</v>
      </c>
      <c r="BK13" s="9" t="n">
        <v>0</v>
      </c>
      <c r="BL13" s="9" t="n">
        <v>2</v>
      </c>
      <c r="BM13" s="9" t="n">
        <v>0</v>
      </c>
      <c r="BN13" s="9" t="n">
        <v>0</v>
      </c>
      <c r="BO13" s="9" t="n">
        <v>1</v>
      </c>
      <c r="BP13" s="9" t="n">
        <v>0</v>
      </c>
      <c r="BQ13" s="9" t="n">
        <v>4</v>
      </c>
      <c r="BR13" s="9" t="n">
        <v>0</v>
      </c>
      <c r="BS13" s="9" t="n">
        <v>1</v>
      </c>
      <c r="BT13" s="9" t="n">
        <v>1</v>
      </c>
      <c r="BU13" s="9" t="n">
        <v>5</v>
      </c>
      <c r="BV13" s="9" t="n">
        <v>4</v>
      </c>
      <c r="BW13" s="9" t="n">
        <v>1</v>
      </c>
      <c r="BX13" s="9" t="n">
        <v>1</v>
      </c>
      <c r="BY13" s="9" t="n">
        <v>0</v>
      </c>
      <c r="BZ13" s="9" t="n">
        <v>0</v>
      </c>
      <c r="CA13" s="18" t="n">
        <v>171</v>
      </c>
      <c r="CB13" s="9" t="n">
        <v>2</v>
      </c>
      <c r="CC13" s="9" t="n">
        <v>0</v>
      </c>
      <c r="CD13" s="9" t="n">
        <v>0</v>
      </c>
      <c r="CE13" s="9" t="n">
        <v>0</v>
      </c>
      <c r="CF13" s="9" t="n">
        <v>0</v>
      </c>
      <c r="CG13" s="9" t="n">
        <v>0</v>
      </c>
      <c r="CH13" s="9" t="n">
        <v>0</v>
      </c>
      <c r="CI13" s="9" t="n">
        <v>0</v>
      </c>
      <c r="CJ13" s="9" t="n">
        <v>0</v>
      </c>
      <c r="CK13" s="9" t="n">
        <v>0</v>
      </c>
      <c r="CL13" s="9" t="n">
        <v>0</v>
      </c>
      <c r="CM13" s="9" t="n">
        <v>0</v>
      </c>
      <c r="CN13" s="9" t="n">
        <v>8</v>
      </c>
      <c r="CO13" s="9" t="n">
        <v>4</v>
      </c>
      <c r="CP13" s="9" t="n">
        <v>0</v>
      </c>
      <c r="CQ13" s="9" t="n">
        <v>0</v>
      </c>
      <c r="CR13" s="9" t="n">
        <v>0</v>
      </c>
      <c r="CS13" s="9" t="n">
        <v>0</v>
      </c>
      <c r="CT13" s="18" t="n">
        <v>14</v>
      </c>
      <c r="CU13" s="9" t="n">
        <v>10</v>
      </c>
      <c r="CV13" s="9" t="n">
        <v>0</v>
      </c>
      <c r="CW13" s="9" t="n">
        <v>9</v>
      </c>
      <c r="CX13" s="9" t="n">
        <v>2</v>
      </c>
      <c r="CY13" s="9" t="n">
        <v>1</v>
      </c>
      <c r="CZ13" s="9" t="n">
        <v>22</v>
      </c>
      <c r="DA13" s="9" t="n">
        <v>1</v>
      </c>
      <c r="DB13" s="9" t="n">
        <v>101</v>
      </c>
      <c r="DC13" s="9" t="n">
        <v>25</v>
      </c>
      <c r="DD13" s="9" t="n">
        <v>0</v>
      </c>
      <c r="DE13" s="18" t="n">
        <v>171</v>
      </c>
      <c r="DF13" s="9" t="n">
        <v>0</v>
      </c>
      <c r="DG13" s="9" t="n">
        <v>0</v>
      </c>
      <c r="DH13" s="9" t="n">
        <v>10</v>
      </c>
      <c r="DI13" s="9" t="n">
        <v>0</v>
      </c>
      <c r="DJ13" s="9" t="n">
        <v>0</v>
      </c>
      <c r="DK13" s="9" t="n">
        <v>0</v>
      </c>
      <c r="DL13" s="9" t="n">
        <v>0</v>
      </c>
      <c r="DM13" s="9" t="n">
        <v>1</v>
      </c>
      <c r="DN13" s="9" t="n">
        <v>3</v>
      </c>
      <c r="DO13" s="9" t="n">
        <v>0</v>
      </c>
      <c r="DP13" s="18" t="n">
        <v>14</v>
      </c>
    </row>
    <row r="14" customFormat="false" ht="13" hidden="false" customHeight="false" outlineLevel="0" collapsed="false">
      <c r="A14" s="2" t="n">
        <v>513</v>
      </c>
      <c r="B14" s="2" t="s">
        <v>119</v>
      </c>
      <c r="C14" s="9" t="n">
        <v>239</v>
      </c>
      <c r="D14" s="9" t="n">
        <v>4</v>
      </c>
      <c r="E14" s="9" t="n">
        <v>220</v>
      </c>
      <c r="F14" s="9" t="n">
        <v>0</v>
      </c>
      <c r="G14" s="21" t="n">
        <v>463</v>
      </c>
      <c r="H14" s="9" t="n">
        <v>214</v>
      </c>
      <c r="I14" s="9" t="n">
        <v>4</v>
      </c>
      <c r="J14" s="9" t="n">
        <v>151</v>
      </c>
      <c r="K14" s="9" t="n">
        <v>0</v>
      </c>
      <c r="L14" s="21" t="n">
        <v>369</v>
      </c>
      <c r="M14" s="7" t="n">
        <v>23</v>
      </c>
      <c r="N14" s="7" t="n">
        <v>146</v>
      </c>
      <c r="O14" s="7" t="n">
        <v>17</v>
      </c>
      <c r="P14" s="7" t="n">
        <v>51</v>
      </c>
      <c r="Q14" s="7" t="n">
        <v>2</v>
      </c>
      <c r="R14" s="7" t="n">
        <v>2</v>
      </c>
      <c r="S14" s="7" t="n">
        <v>0</v>
      </c>
      <c r="T14" s="7" t="n">
        <v>0</v>
      </c>
      <c r="U14" s="7" t="n">
        <v>1</v>
      </c>
      <c r="V14" s="7" t="n">
        <v>0</v>
      </c>
      <c r="W14" s="7" t="n">
        <v>0</v>
      </c>
      <c r="X14" s="7" t="n">
        <v>1</v>
      </c>
      <c r="Y14" s="9" t="n">
        <v>243</v>
      </c>
      <c r="Z14" s="7" t="n">
        <v>28</v>
      </c>
      <c r="AA14" s="7" t="n">
        <v>110</v>
      </c>
      <c r="AB14" s="7" t="n">
        <v>18</v>
      </c>
      <c r="AC14" s="7" t="n">
        <v>50</v>
      </c>
      <c r="AD14" s="7" t="n">
        <v>5</v>
      </c>
      <c r="AE14" s="7" t="n">
        <v>4</v>
      </c>
      <c r="AF14" s="7" t="n">
        <v>0</v>
      </c>
      <c r="AG14" s="7" t="n">
        <v>0</v>
      </c>
      <c r="AH14" s="7" t="n">
        <v>0</v>
      </c>
      <c r="AI14" s="7" t="n">
        <v>0</v>
      </c>
      <c r="AJ14" s="7" t="n">
        <v>0</v>
      </c>
      <c r="AK14" s="7" t="n">
        <v>3</v>
      </c>
      <c r="AL14" s="7" t="n">
        <v>218</v>
      </c>
      <c r="AM14" s="9" t="n">
        <v>625</v>
      </c>
      <c r="AN14" s="9" t="n">
        <v>66</v>
      </c>
      <c r="AO14" s="9" t="n">
        <f aca="false">AM14+AN14</f>
        <v>691</v>
      </c>
      <c r="AP14" s="27" t="n">
        <f aca="false">AN14/AO14*100</f>
        <v>9.55137481910275</v>
      </c>
      <c r="AQ14" s="9" t="n">
        <v>17</v>
      </c>
      <c r="AR14" s="9" t="n">
        <v>14</v>
      </c>
      <c r="AS14" s="9" t="n">
        <v>45</v>
      </c>
      <c r="AT14" s="9" t="n">
        <v>29</v>
      </c>
      <c r="AU14" s="9" t="n">
        <v>11</v>
      </c>
      <c r="AV14" s="9" t="n">
        <v>6</v>
      </c>
      <c r="AW14" s="21" t="n">
        <v>813</v>
      </c>
      <c r="AX14" s="9" t="n">
        <v>93</v>
      </c>
      <c r="AY14" s="9" t="n">
        <v>12</v>
      </c>
      <c r="AZ14" s="9" t="n">
        <f aca="false">AX14+AY14</f>
        <v>105</v>
      </c>
      <c r="BA14" s="28" t="n">
        <f aca="false">AY14/AZ14*100</f>
        <v>11.4285714285714</v>
      </c>
      <c r="BB14" s="9" t="n">
        <v>29</v>
      </c>
      <c r="BC14" s="9" t="n">
        <v>452</v>
      </c>
      <c r="BD14" s="9" t="n">
        <v>14</v>
      </c>
      <c r="BE14" s="9" t="n">
        <v>15</v>
      </c>
      <c r="BF14" s="9" t="n">
        <v>6</v>
      </c>
      <c r="BG14" s="9" t="n">
        <v>0</v>
      </c>
      <c r="BH14" s="21" t="n">
        <v>621</v>
      </c>
      <c r="BI14" s="9" t="n">
        <v>465</v>
      </c>
      <c r="BJ14" s="9" t="n">
        <v>50</v>
      </c>
      <c r="BK14" s="9" t="n">
        <v>4</v>
      </c>
      <c r="BL14" s="9" t="n">
        <v>28</v>
      </c>
      <c r="BM14" s="9" t="n">
        <v>1</v>
      </c>
      <c r="BN14" s="9" t="n">
        <v>13</v>
      </c>
      <c r="BO14" s="9" t="n">
        <v>18</v>
      </c>
      <c r="BP14" s="9" t="n">
        <v>0</v>
      </c>
      <c r="BQ14" s="9" t="n">
        <v>8</v>
      </c>
      <c r="BR14" s="9" t="n">
        <v>0</v>
      </c>
      <c r="BS14" s="9" t="n">
        <v>1</v>
      </c>
      <c r="BT14" s="9" t="n">
        <v>8</v>
      </c>
      <c r="BU14" s="9" t="n">
        <v>6</v>
      </c>
      <c r="BV14" s="9" t="n">
        <v>0</v>
      </c>
      <c r="BW14" s="9" t="n">
        <v>18</v>
      </c>
      <c r="BX14" s="9" t="n">
        <v>5</v>
      </c>
      <c r="BY14" s="9" t="n">
        <v>0</v>
      </c>
      <c r="BZ14" s="9" t="n">
        <v>0</v>
      </c>
      <c r="CA14" s="18" t="n">
        <v>625</v>
      </c>
      <c r="CB14" s="9" t="n">
        <v>23</v>
      </c>
      <c r="CC14" s="9" t="n">
        <v>0</v>
      </c>
      <c r="CD14" s="9" t="n">
        <v>0</v>
      </c>
      <c r="CE14" s="9" t="n">
        <v>9</v>
      </c>
      <c r="CF14" s="9" t="n">
        <v>0</v>
      </c>
      <c r="CG14" s="9" t="n">
        <v>0</v>
      </c>
      <c r="CH14" s="9" t="n">
        <v>16</v>
      </c>
      <c r="CI14" s="9" t="n">
        <v>0</v>
      </c>
      <c r="CJ14" s="9" t="n">
        <v>0</v>
      </c>
      <c r="CK14" s="9" t="n">
        <v>0</v>
      </c>
      <c r="CL14" s="9" t="n">
        <v>0</v>
      </c>
      <c r="CM14" s="9" t="n">
        <v>1</v>
      </c>
      <c r="CN14" s="9" t="n">
        <v>16</v>
      </c>
      <c r="CO14" s="9" t="n">
        <v>1</v>
      </c>
      <c r="CP14" s="9" t="n">
        <v>1</v>
      </c>
      <c r="CQ14" s="9" t="n">
        <v>26</v>
      </c>
      <c r="CR14" s="9" t="n">
        <v>0</v>
      </c>
      <c r="CS14" s="9" t="n">
        <v>0</v>
      </c>
      <c r="CT14" s="18" t="n">
        <v>93</v>
      </c>
      <c r="CU14" s="9" t="n">
        <v>39</v>
      </c>
      <c r="CV14" s="9" t="n">
        <v>0</v>
      </c>
      <c r="CW14" s="9" t="n">
        <v>9</v>
      </c>
      <c r="CX14" s="9" t="n">
        <v>1</v>
      </c>
      <c r="CY14" s="9" t="n">
        <v>16</v>
      </c>
      <c r="CZ14" s="9" t="n">
        <v>309</v>
      </c>
      <c r="DA14" s="9" t="n">
        <v>20</v>
      </c>
      <c r="DB14" s="9" t="n">
        <v>32</v>
      </c>
      <c r="DC14" s="9" t="n">
        <v>199</v>
      </c>
      <c r="DD14" s="9" t="n">
        <v>0</v>
      </c>
      <c r="DE14" s="18" t="n">
        <v>625</v>
      </c>
      <c r="DF14" s="9" t="n">
        <v>2</v>
      </c>
      <c r="DG14" s="9" t="n">
        <v>1</v>
      </c>
      <c r="DH14" s="9" t="n">
        <v>14</v>
      </c>
      <c r="DI14" s="9" t="n">
        <v>4</v>
      </c>
      <c r="DJ14" s="9" t="n">
        <v>5</v>
      </c>
      <c r="DK14" s="9" t="n">
        <v>19</v>
      </c>
      <c r="DL14" s="9" t="n">
        <v>4</v>
      </c>
      <c r="DM14" s="9" t="n">
        <v>2</v>
      </c>
      <c r="DN14" s="9" t="n">
        <v>42</v>
      </c>
      <c r="DO14" s="9" t="n">
        <v>0</v>
      </c>
      <c r="DP14" s="18" t="n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1:32:44Z</dcterms:created>
  <dc:creator>Naseem A. Nasir</dc:creator>
  <dc:description/>
  <dc:language>en-US</dc:language>
  <cp:lastModifiedBy>Microsoft Office User</cp:lastModifiedBy>
  <dcterms:modified xsi:type="dcterms:W3CDTF">2018-07-20T18:41:37Z</dcterms:modified>
  <cp:revision>0</cp:revision>
  <dc:subject/>
  <dc:title/>
</cp:coreProperties>
</file>